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3"/>
  </bookViews>
  <sheets>
    <sheet name="2004R_Männer" sheetId="1" state="visible" r:id="rId2"/>
    <sheet name="2004R_Altersverschiebung" sheetId="2" state="visible" r:id="rId3"/>
    <sheet name="last-survivor" sheetId="3" state="visible" r:id="rId4"/>
    <sheet name="joint-life" sheetId="4" state="visible" r:id="rId5"/>
  </sheets>
  <definedNames>
    <definedName function="false" hidden="false" localSheetId="0" name="_xlnm.Print_Area" vbProcedure="false">2004R_Männer!$A$1:$K$126</definedName>
    <definedName function="false" hidden="false" localSheetId="0" name="_xlnm.Print_Titles" vbProcedure="false">2004R_Männer!$1:$3</definedName>
    <definedName function="false" hidden="false" name="iF" vbProcedure="false">#REF!</definedName>
    <definedName function="false" hidden="false" name="iM" vbProcedure="false">2004R_Männer!$I$1</definedName>
    <definedName function="false" hidden="false" name="iV" vbProcedure="false">'joint-life'!$L$1</definedName>
    <definedName function="false" hidden="false" localSheetId="2" name="iV" vbProcedure="false">'last-survivor'!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zum Basisjahr 19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7</xdr:rowOff>
              </xdr:from>
              <xdr:to>
                <xdr:col>2</xdr:col>
                <xdr:colOff>67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4">
  <si>
    <t xml:space="preserve">        DAV-Sterbetafel 2004 R Männer (Grundtafel 1965)</t>
  </si>
  <si>
    <t xml:space="preserve">x</t>
  </si>
  <si>
    <t xml:space="preserve">1000 * qx</t>
  </si>
  <si>
    <t xml:space="preserve">lx</t>
  </si>
  <si>
    <t xml:space="preserve">dx</t>
  </si>
  <si>
    <t xml:space="preserve">Dx</t>
  </si>
  <si>
    <t xml:space="preserve">Nx</t>
  </si>
  <si>
    <t xml:space="preserve">Cx</t>
  </si>
  <si>
    <t xml:space="preserve">Mx</t>
  </si>
  <si>
    <t xml:space="preserve">Sx</t>
  </si>
  <si>
    <t xml:space="preserve">Rx</t>
  </si>
  <si>
    <t xml:space="preserve">Altersverschiebung zur Grundtafel 1965</t>
  </si>
  <si>
    <t xml:space="preserve">Männer</t>
  </si>
  <si>
    <t xml:space="preserve">Geburtsjahr</t>
  </si>
  <si>
    <t xml:space="preserve">Altersverschiebung</t>
  </si>
  <si>
    <t xml:space="preserve">von</t>
  </si>
  <si>
    <t xml:space="preserve">bis</t>
  </si>
  <si>
    <t xml:space="preserve">um ... Jahre</t>
  </si>
  <si>
    <t xml:space="preserve">    DAV-Sterbetafel 2004 R Verbundene Leben (Grundtafel 1965)</t>
  </si>
  <si>
    <t xml:space="preserve">    last-survivor status</t>
  </si>
  <si>
    <t xml:space="preserve">Altersdifferenz zwischen Mann und Frau (x - y) = 3 Jahre</t>
  </si>
  <si>
    <t xml:space="preserve">k</t>
  </si>
  <si>
    <t xml:space="preserve">y</t>
  </si>
  <si>
    <r>
      <rPr>
        <b val="true"/>
        <sz val="12"/>
        <rFont val="Arial"/>
        <family val="2"/>
      </rPr>
      <t xml:space="preserve">1000*</t>
    </r>
    <r>
      <rPr>
        <b val="true"/>
        <sz val="8"/>
        <rFont val="Arial"/>
        <family val="2"/>
      </rPr>
      <t xml:space="preserve"> k</t>
    </r>
    <r>
      <rPr>
        <b val="true"/>
        <sz val="12"/>
        <rFont val="Arial"/>
        <family val="2"/>
      </rPr>
      <t xml:space="preserve">q</t>
    </r>
    <r>
      <rPr>
        <b val="true"/>
        <sz val="8"/>
        <rFont val="Arial"/>
        <family val="2"/>
      </rPr>
      <t xml:space="preserve">xy</t>
    </r>
  </si>
  <si>
    <r>
      <rPr>
        <b val="true"/>
        <sz val="12"/>
        <rFont val="Arial"/>
        <family val="2"/>
      </rPr>
      <t xml:space="preserve">1000* q</t>
    </r>
    <r>
      <rPr>
        <b val="true"/>
        <sz val="8"/>
        <rFont val="Arial"/>
        <family val="2"/>
      </rPr>
      <t xml:space="preserve">xy+k</t>
    </r>
  </si>
  <si>
    <r>
      <rPr>
        <b val="true"/>
        <sz val="12"/>
        <rFont val="Arial"/>
        <family val="2"/>
      </rPr>
      <t xml:space="preserve">l</t>
    </r>
    <r>
      <rPr>
        <b val="true"/>
        <sz val="8"/>
        <rFont val="Arial"/>
        <family val="2"/>
      </rPr>
      <t xml:space="preserve">xy</t>
    </r>
  </si>
  <si>
    <r>
      <rPr>
        <b val="true"/>
        <sz val="12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xy</t>
    </r>
  </si>
  <si>
    <r>
      <rPr>
        <b val="true"/>
        <sz val="12"/>
        <rFont val="Arial"/>
        <family val="2"/>
      </rPr>
      <t xml:space="preserve">N</t>
    </r>
    <r>
      <rPr>
        <b val="true"/>
        <sz val="8"/>
        <rFont val="Arial"/>
        <family val="2"/>
      </rPr>
      <t xml:space="preserve">xy</t>
    </r>
  </si>
  <si>
    <r>
      <rPr>
        <b val="true"/>
        <sz val="12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xy</t>
    </r>
  </si>
  <si>
    <r>
      <rPr>
        <b val="true"/>
        <sz val="12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xy</t>
    </r>
  </si>
  <si>
    <r>
      <rPr>
        <b val="true"/>
        <sz val="12"/>
        <rFont val="Arial"/>
        <family val="2"/>
      </rPr>
      <t xml:space="preserve">M</t>
    </r>
    <r>
      <rPr>
        <b val="true"/>
        <sz val="8"/>
        <rFont val="Arial"/>
        <family val="2"/>
      </rPr>
      <t xml:space="preserve">xy</t>
    </r>
  </si>
  <si>
    <t xml:space="preserve">-</t>
  </si>
  <si>
    <t xml:space="preserve">    joint-life status</t>
  </si>
  <si>
    <r>
      <rPr>
        <b val="true"/>
        <sz val="12"/>
        <rFont val="Arial"/>
        <family val="2"/>
      </rPr>
      <t xml:space="preserve">1000* q</t>
    </r>
    <r>
      <rPr>
        <b val="true"/>
        <sz val="8"/>
        <rFont val="Arial"/>
        <family val="2"/>
      </rPr>
      <t xml:space="preserve">xy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00"/>
    <numFmt numFmtId="167" formatCode="0.00%"/>
    <numFmt numFmtId="168" formatCode="#,##0"/>
    <numFmt numFmtId="169" formatCode="#,##0.000"/>
    <numFmt numFmtId="170" formatCode="0.0000000"/>
    <numFmt numFmtId="171" formatCode="0.000000"/>
    <numFmt numFmtId="172" formatCode="0%"/>
    <numFmt numFmtId="173" formatCode="0.00"/>
    <numFmt numFmtId="174" formatCode="General"/>
    <numFmt numFmtId="17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8"/>
      <color rgb="FF000000"/>
      <name val="Tahoma"/>
      <family val="2"/>
    </font>
    <font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10.71"/>
    <col collapsed="false" customWidth="true" hidden="false" outlineLevel="0" max="3" min="3" style="2" width="10.71"/>
    <col collapsed="false" customWidth="true" hidden="false" outlineLevel="0" max="4" min="4" style="0" width="10.71"/>
    <col collapsed="false" customWidth="true" hidden="false" outlineLevel="0" max="5" min="5" style="3" width="14.7"/>
    <col collapsed="false" customWidth="true" hidden="false" outlineLevel="0" max="6" min="6" style="0" width="14.7"/>
    <col collapsed="false" customWidth="true" hidden="false" outlineLevel="0" max="7" min="7" style="3" width="11.7"/>
    <col collapsed="false" customWidth="true" hidden="false" outlineLevel="0" max="8" min="8" style="0" width="12.7"/>
    <col collapsed="false" customWidth="true" hidden="false" outlineLevel="0" max="9" min="9" style="0" width="16.7"/>
    <col collapsed="false" customWidth="true" hidden="false" outlineLevel="0" max="10" min="10" style="4" width="14.7"/>
    <col collapsed="false" customWidth="true" hidden="false" outlineLevel="0" max="11" min="11" style="0" width="5.28"/>
    <col collapsed="false" customWidth="true" hidden="true" outlineLevel="0" max="13" min="13" style="0" width="7.42"/>
  </cols>
  <sheetData>
    <row r="1" customFormat="false" ht="23.25" hidden="false" customHeight="false" outlineLevel="0" collapsed="false">
      <c r="A1" s="5" t="s">
        <v>0</v>
      </c>
      <c r="E1" s="6"/>
      <c r="I1" s="7" t="n">
        <v>0.009</v>
      </c>
      <c r="J1" s="8"/>
      <c r="K1" s="9"/>
    </row>
    <row r="2" customFormat="false" ht="13.5" hidden="false" customHeight="false" outlineLevel="0" collapsed="false">
      <c r="A2" s="10"/>
    </row>
    <row r="3" customFormat="false" ht="16.5" hidden="false" customHeight="false" outlineLevel="0" collapsed="false">
      <c r="A3" s="11" t="s">
        <v>1</v>
      </c>
      <c r="B3" s="12" t="s">
        <v>2</v>
      </c>
      <c r="C3" s="13" t="s">
        <v>3</v>
      </c>
      <c r="D3" s="14" t="s">
        <v>4</v>
      </c>
      <c r="E3" s="15" t="s">
        <v>5</v>
      </c>
      <c r="F3" s="16" t="s">
        <v>6</v>
      </c>
      <c r="G3" s="15" t="s">
        <v>7</v>
      </c>
      <c r="H3" s="16" t="s">
        <v>8</v>
      </c>
      <c r="I3" s="15" t="s">
        <v>9</v>
      </c>
      <c r="J3" s="16" t="s">
        <v>10</v>
      </c>
      <c r="K3" s="17" t="s">
        <v>1</v>
      </c>
    </row>
    <row r="4" customFormat="false" ht="12.75" hidden="false" customHeight="false" outlineLevel="0" collapsed="false">
      <c r="A4" s="18"/>
      <c r="B4" s="19"/>
      <c r="C4" s="20"/>
      <c r="D4" s="21"/>
      <c r="E4" s="22"/>
      <c r="F4" s="23"/>
      <c r="G4" s="22"/>
      <c r="H4" s="23"/>
      <c r="I4" s="24"/>
      <c r="J4" s="23"/>
      <c r="K4" s="25"/>
    </row>
    <row r="5" customFormat="false" ht="12.75" hidden="false" customHeight="false" outlineLevel="0" collapsed="false">
      <c r="A5" s="18" t="n">
        <v>0</v>
      </c>
      <c r="B5" s="26" t="n">
        <f aca="false">1000*M5</f>
        <v>0.083</v>
      </c>
      <c r="C5" s="27" t="n">
        <v>1000000</v>
      </c>
      <c r="D5" s="28" t="n">
        <f aca="false">C5-C6</f>
        <v>83</v>
      </c>
      <c r="E5" s="29" t="n">
        <f aca="false">C5*(1/(1+iM)^A5)</f>
        <v>1000000</v>
      </c>
      <c r="F5" s="29" t="n">
        <f aca="false">F6+E5</f>
        <v>61885758.1528852</v>
      </c>
      <c r="G5" s="29" t="n">
        <f aca="false">D5*(1/(1+iM)^(A5+1))</f>
        <v>82.2596630327057</v>
      </c>
      <c r="H5" s="29" t="n">
        <f aca="false">G5+H6</f>
        <v>447996.210727492</v>
      </c>
      <c r="I5" s="29" t="n">
        <f aca="false">F5+I6</f>
        <v>2501225441.51133</v>
      </c>
      <c r="J5" s="29" t="n">
        <f aca="false">J6+H5</f>
        <v>39575521.3108617</v>
      </c>
      <c r="K5" s="25" t="n">
        <v>0</v>
      </c>
      <c r="L5" s="30"/>
      <c r="M5" s="31" t="n">
        <v>8.3E-005</v>
      </c>
    </row>
    <row r="6" customFormat="false" ht="12.75" hidden="false" customHeight="false" outlineLevel="0" collapsed="false">
      <c r="A6" s="18" t="n">
        <v>1</v>
      </c>
      <c r="B6" s="26" t="n">
        <f aca="false">1000*M6</f>
        <v>0.083</v>
      </c>
      <c r="C6" s="27" t="n">
        <f aca="false">(1-B5/1000)*C5</f>
        <v>999917</v>
      </c>
      <c r="D6" s="28" t="n">
        <f aca="false">C6-C7</f>
        <v>82.9931110000471</v>
      </c>
      <c r="E6" s="29" t="n">
        <f aca="false">C6*(1/(1+iM)^A6)</f>
        <v>990998.017839445</v>
      </c>
      <c r="F6" s="29" t="n">
        <f aca="false">F7+E6</f>
        <v>60885758.1528852</v>
      </c>
      <c r="G6" s="29" t="n">
        <f aca="false">D6*(1/(1+iM)^(A6+1))</f>
        <v>81.5191630135982</v>
      </c>
      <c r="H6" s="29" t="n">
        <f aca="false">G6+H7</f>
        <v>447913.951064459</v>
      </c>
      <c r="I6" s="29" t="n">
        <f aca="false">F6+I7</f>
        <v>2439339683.35844</v>
      </c>
      <c r="J6" s="29" t="n">
        <f aca="false">J7+H6</f>
        <v>39127525.1001342</v>
      </c>
      <c r="K6" s="25" t="n">
        <v>1</v>
      </c>
      <c r="L6" s="30"/>
      <c r="M6" s="31" t="n">
        <v>8.3E-005</v>
      </c>
    </row>
    <row r="7" customFormat="false" ht="12.75" hidden="false" customHeight="false" outlineLevel="0" collapsed="false">
      <c r="A7" s="18" t="n">
        <v>2</v>
      </c>
      <c r="B7" s="26" t="n">
        <f aca="false">1000*M7</f>
        <v>0.083</v>
      </c>
      <c r="C7" s="27" t="n">
        <f aca="false">(1-B6/1000)*C6</f>
        <v>999834.006889</v>
      </c>
      <c r="D7" s="28" t="n">
        <f aca="false">C7-C8</f>
        <v>82.9862225718098</v>
      </c>
      <c r="E7" s="29" t="n">
        <f aca="false">C7*(1/(1+iM)^A7)</f>
        <v>982077.071361709</v>
      </c>
      <c r="F7" s="29" t="n">
        <f aca="false">F8+E7</f>
        <v>59894760.1350457</v>
      </c>
      <c r="G7" s="29" t="n">
        <f aca="false">D7*(1/(1+iM)^(A7+1))</f>
        <v>80.7853289623828</v>
      </c>
      <c r="H7" s="29" t="n">
        <f aca="false">G7+H8</f>
        <v>447832.431901446</v>
      </c>
      <c r="I7" s="29" t="n">
        <f aca="false">F7+I8</f>
        <v>2378453925.20556</v>
      </c>
      <c r="J7" s="29" t="n">
        <f aca="false">J8+H7</f>
        <v>38679611.1490697</v>
      </c>
      <c r="K7" s="25" t="n">
        <v>2</v>
      </c>
      <c r="L7" s="30"/>
      <c r="M7" s="31" t="n">
        <v>8.3E-005</v>
      </c>
    </row>
    <row r="8" customFormat="false" ht="12.75" hidden="false" customHeight="false" outlineLevel="0" collapsed="false">
      <c r="A8" s="18" t="n">
        <v>3</v>
      </c>
      <c r="B8" s="26" t="n">
        <f aca="false">1000*M8</f>
        <v>0.083</v>
      </c>
      <c r="C8" s="27" t="n">
        <f aca="false">(1-B7/1000)*C7</f>
        <v>999751.020666428</v>
      </c>
      <c r="D8" s="28" t="n">
        <f aca="false">C8-C9</f>
        <v>82.9793347154046</v>
      </c>
      <c r="E8" s="29" t="n">
        <f aca="false">C8*(1/(1+iM)^A8)</f>
        <v>973236.431085021</v>
      </c>
      <c r="F8" s="29" t="n">
        <f aca="false">F9+E8</f>
        <v>58912683.063684</v>
      </c>
      <c r="G8" s="29" t="n">
        <f aca="false">D8*(1/(1+iM)^(A8+1))</f>
        <v>80.0581008722947</v>
      </c>
      <c r="H8" s="29" t="n">
        <f aca="false">G8+H9</f>
        <v>447751.646572483</v>
      </c>
      <c r="I8" s="29" t="n">
        <f aca="false">F8+I9</f>
        <v>2318559165.07051</v>
      </c>
      <c r="J8" s="29" t="n">
        <f aca="false">J9+H8</f>
        <v>38231778.7171683</v>
      </c>
      <c r="K8" s="25" t="n">
        <v>3</v>
      </c>
      <c r="L8" s="30"/>
      <c r="M8" s="31" t="n">
        <v>8.3E-005</v>
      </c>
    </row>
    <row r="9" customFormat="false" ht="12.75" hidden="false" customHeight="false" outlineLevel="0" collapsed="false">
      <c r="A9" s="18" t="n">
        <v>4</v>
      </c>
      <c r="B9" s="26" t="n">
        <f aca="false">1000*M9</f>
        <v>0.083</v>
      </c>
      <c r="C9" s="27" t="n">
        <f aca="false">(1-B8/1000)*C8</f>
        <v>999668.041331713</v>
      </c>
      <c r="D9" s="28" t="n">
        <f aca="false">C9-C10</f>
        <v>82.9724474305986</v>
      </c>
      <c r="E9" s="29" t="n">
        <f aca="false">C9*(1/(1+iM)^A9)</f>
        <v>964475.374094391</v>
      </c>
      <c r="F9" s="29" t="n">
        <f aca="false">F10+E9</f>
        <v>57939446.632599</v>
      </c>
      <c r="G9" s="29" t="n">
        <f aca="false">D9*(1/(1+iM)^(A9+1))</f>
        <v>79.3374192764109</v>
      </c>
      <c r="H9" s="29" t="n">
        <f aca="false">G9+H10</f>
        <v>447671.588471611</v>
      </c>
      <c r="I9" s="29" t="n">
        <f aca="false">F9+I10</f>
        <v>2259646482.00683</v>
      </c>
      <c r="J9" s="29" t="n">
        <f aca="false">J10+H9</f>
        <v>37784027.0705958</v>
      </c>
      <c r="K9" s="25" t="n">
        <v>4</v>
      </c>
      <c r="L9" s="30"/>
      <c r="M9" s="31" t="n">
        <v>8.3E-005</v>
      </c>
    </row>
    <row r="10" customFormat="false" ht="12.75" hidden="false" customHeight="false" outlineLevel="0" collapsed="false">
      <c r="A10" s="32" t="n">
        <v>5</v>
      </c>
      <c r="B10" s="33" t="n">
        <f aca="false">1000*M10</f>
        <v>0.083</v>
      </c>
      <c r="C10" s="34" t="n">
        <f aca="false">(1-B9/1000)*C9</f>
        <v>999585.068884282</v>
      </c>
      <c r="D10" s="35" t="n">
        <f aca="false">C10-C11</f>
        <v>82.9655607175082</v>
      </c>
      <c r="E10" s="36" t="n">
        <f aca="false">C10*(1/(1+iM)^A10)</f>
        <v>955793.183982499</v>
      </c>
      <c r="F10" s="36" t="n">
        <f aca="false">F11+E10</f>
        <v>56974971.2585046</v>
      </c>
      <c r="G10" s="36" t="n">
        <f aca="false">D10*(1/(1+iM)^(A10+1))</f>
        <v>78.6232252434641</v>
      </c>
      <c r="H10" s="36" t="n">
        <f aca="false">G10+H11</f>
        <v>447592.251052335</v>
      </c>
      <c r="I10" s="36" t="n">
        <f aca="false">F10+I11</f>
        <v>2201707035.37423</v>
      </c>
      <c r="J10" s="36" t="n">
        <f aca="false">J11+H10</f>
        <v>37336355.4821242</v>
      </c>
      <c r="K10" s="37" t="n">
        <v>5</v>
      </c>
      <c r="L10" s="30"/>
      <c r="M10" s="31" t="n">
        <v>8.3E-005</v>
      </c>
    </row>
    <row r="11" customFormat="false" ht="12.75" hidden="false" customHeight="false" outlineLevel="0" collapsed="false">
      <c r="A11" s="18" t="n">
        <v>6</v>
      </c>
      <c r="B11" s="26" t="n">
        <f aca="false">1000*M11</f>
        <v>0.083</v>
      </c>
      <c r="C11" s="27" t="n">
        <f aca="false">(1-B10/1000)*C10</f>
        <v>999502.103323565</v>
      </c>
      <c r="D11" s="28" t="n">
        <f aca="false">C11-C12</f>
        <v>82.9586745759007</v>
      </c>
      <c r="E11" s="29" t="n">
        <f aca="false">C11*(1/(1+iM)^A11)</f>
        <v>947189.150791109</v>
      </c>
      <c r="F11" s="29" t="n">
        <f aca="false">F12+E11</f>
        <v>56019178.0745221</v>
      </c>
      <c r="G11" s="29" t="n">
        <f aca="false">D11*(1/(1+iM)^(A11+1))</f>
        <v>77.9154603723533</v>
      </c>
      <c r="H11" s="29" t="n">
        <f aca="false">G11+H12</f>
        <v>447513.627827091</v>
      </c>
      <c r="I11" s="29" t="n">
        <f aca="false">F11+I12</f>
        <v>2144732064.11573</v>
      </c>
      <c r="J11" s="29" t="n">
        <f aca="false">J12+H11</f>
        <v>36888763.2310719</v>
      </c>
      <c r="K11" s="25" t="n">
        <v>6</v>
      </c>
      <c r="L11" s="30"/>
      <c r="M11" s="31" t="n">
        <v>8.3E-005</v>
      </c>
    </row>
    <row r="12" customFormat="false" ht="12.75" hidden="false" customHeight="false" outlineLevel="0" collapsed="false">
      <c r="A12" s="18" t="n">
        <v>7</v>
      </c>
      <c r="B12" s="26" t="n">
        <f aca="false">1000*M12</f>
        <v>0.083</v>
      </c>
      <c r="C12" s="27" t="n">
        <f aca="false">(1-B11/1000)*C11</f>
        <v>999419.144648989</v>
      </c>
      <c r="D12" s="28" t="n">
        <f aca="false">C12-C13</f>
        <v>82.9517890058924</v>
      </c>
      <c r="E12" s="29" t="n">
        <f aca="false">C12*(1/(1+iM)^A12)</f>
        <v>938662.570953016</v>
      </c>
      <c r="F12" s="29" t="n">
        <f aca="false">F13+E12</f>
        <v>55071988.923731</v>
      </c>
      <c r="G12" s="29" t="n">
        <f aca="false">D12*(1/(1+iM)^(A12+1))</f>
        <v>77.2140667880327</v>
      </c>
      <c r="H12" s="29" t="n">
        <f aca="false">G12+H13</f>
        <v>447435.712366719</v>
      </c>
      <c r="I12" s="29" t="n">
        <f aca="false">F12+I13</f>
        <v>2088712886.0412</v>
      </c>
      <c r="J12" s="29" t="n">
        <f aca="false">J13+H12</f>
        <v>36441249.6032448</v>
      </c>
      <c r="K12" s="25" t="n">
        <v>7</v>
      </c>
      <c r="L12" s="30"/>
      <c r="M12" s="31" t="n">
        <v>8.3E-005</v>
      </c>
    </row>
    <row r="13" customFormat="false" ht="12.75" hidden="false" customHeight="false" outlineLevel="0" collapsed="false">
      <c r="A13" s="18" t="n">
        <v>8</v>
      </c>
      <c r="B13" s="26" t="n">
        <f aca="false">1000*M13</f>
        <v>0.083</v>
      </c>
      <c r="C13" s="27" t="n">
        <f aca="false">(1-B12/1000)*C12</f>
        <v>999336.192859983</v>
      </c>
      <c r="D13" s="28" t="n">
        <f aca="false">C13-C14</f>
        <v>82.9449040074833</v>
      </c>
      <c r="E13" s="29" t="n">
        <f aca="false">C13*(1/(1+iM)^A13)</f>
        <v>930212.747234516</v>
      </c>
      <c r="F13" s="29" t="n">
        <f aca="false">F14+E13</f>
        <v>54133326.352778</v>
      </c>
      <c r="G13" s="29" t="n">
        <f aca="false">D13*(1/(1+iM)^(A13+1))</f>
        <v>76.5189871363353</v>
      </c>
      <c r="H13" s="29" t="n">
        <f aca="false">G13+H14</f>
        <v>447358.498299931</v>
      </c>
      <c r="I13" s="29" t="n">
        <f aca="false">F13+I14</f>
        <v>2033640897.11747</v>
      </c>
      <c r="J13" s="29" t="n">
        <f aca="false">J14+H13</f>
        <v>35993813.8908781</v>
      </c>
      <c r="K13" s="25" t="n">
        <v>8</v>
      </c>
      <c r="L13" s="30"/>
      <c r="M13" s="31" t="n">
        <v>8.3E-005</v>
      </c>
    </row>
    <row r="14" customFormat="false" ht="12.75" hidden="false" customHeight="false" outlineLevel="0" collapsed="false">
      <c r="A14" s="18" t="n">
        <v>9</v>
      </c>
      <c r="B14" s="26" t="n">
        <f aca="false">1000*M14</f>
        <v>0.083</v>
      </c>
      <c r="C14" s="27" t="n">
        <f aca="false">(1-B13/1000)*C13</f>
        <v>999253.247955975</v>
      </c>
      <c r="D14" s="28" t="n">
        <f aca="false">C14-C15</f>
        <v>82.9380195804406</v>
      </c>
      <c r="E14" s="29" t="n">
        <f aca="false">C14*(1/(1+iM)^A14)</f>
        <v>921838.98867839</v>
      </c>
      <c r="F14" s="29" t="n">
        <f aca="false">F15+E14</f>
        <v>53203113.6055435</v>
      </c>
      <c r="G14" s="29" t="n">
        <f aca="false">D14*(1/(1+iM)^(A14+1))</f>
        <v>75.8301645791811</v>
      </c>
      <c r="H14" s="29" t="n">
        <f aca="false">G14+H15</f>
        <v>447281.979312794</v>
      </c>
      <c r="I14" s="29" t="n">
        <f aca="false">F14+I15</f>
        <v>1979507570.7647</v>
      </c>
      <c r="J14" s="29" t="n">
        <f aca="false">J15+H14</f>
        <v>35546455.3925781</v>
      </c>
      <c r="K14" s="25" t="n">
        <v>9</v>
      </c>
      <c r="L14" s="30"/>
      <c r="M14" s="31" t="n">
        <v>8.3E-005</v>
      </c>
    </row>
    <row r="15" customFormat="false" ht="12.75" hidden="false" customHeight="false" outlineLevel="0" collapsed="false">
      <c r="A15" s="38" t="n">
        <v>10</v>
      </c>
      <c r="B15" s="39" t="n">
        <f aca="false">1000*M15</f>
        <v>0.083</v>
      </c>
      <c r="C15" s="40" t="n">
        <f aca="false">(1-B14/1000)*C14</f>
        <v>999170.309936395</v>
      </c>
      <c r="D15" s="41" t="n">
        <f aca="false">C15-C16</f>
        <v>82.9311357247643</v>
      </c>
      <c r="E15" s="42" t="n">
        <f aca="false">C15*(1/(1+iM)^A15)</f>
        <v>913540.610547403</v>
      </c>
      <c r="F15" s="42" t="n">
        <f aca="false">F16+E15</f>
        <v>52281274.6168651</v>
      </c>
      <c r="G15" s="42" t="n">
        <f aca="false">D15*(1/(1+iM)^(A15+1))</f>
        <v>75.147542790361</v>
      </c>
      <c r="H15" s="42" t="n">
        <f aca="false">G15+H16</f>
        <v>447206.149148215</v>
      </c>
      <c r="I15" s="42" t="n">
        <f aca="false">F15+I16</f>
        <v>1926304457.15915</v>
      </c>
      <c r="J15" s="42" t="n">
        <f aca="false">J16+H15</f>
        <v>35099173.4132653</v>
      </c>
      <c r="K15" s="43" t="n">
        <v>10</v>
      </c>
      <c r="L15" s="30"/>
      <c r="M15" s="31" t="n">
        <v>8.3E-005</v>
      </c>
    </row>
    <row r="16" customFormat="false" ht="12.75" hidden="false" customHeight="false" outlineLevel="0" collapsed="false">
      <c r="A16" s="18" t="n">
        <v>11</v>
      </c>
      <c r="B16" s="26" t="n">
        <f aca="false">1000*M16</f>
        <v>0.098</v>
      </c>
      <c r="C16" s="27" t="n">
        <f aca="false">(1-B15/1000)*C15</f>
        <v>999087.37880067</v>
      </c>
      <c r="D16" s="28" t="n">
        <f aca="false">C16-C17</f>
        <v>97.9105631224811</v>
      </c>
      <c r="E16" s="29" t="n">
        <f aca="false">C16*(1/(1+iM)^A16)</f>
        <v>905316.934268313</v>
      </c>
      <c r="F16" s="29" t="n">
        <f aca="false">F17+E16</f>
        <v>51367734.0063177</v>
      </c>
      <c r="G16" s="29" t="n">
        <f aca="false">D16*(1/(1+iM)^(A16+1))</f>
        <v>87.9296923273624</v>
      </c>
      <c r="H16" s="29" t="n">
        <f aca="false">G16+H17</f>
        <v>447131.001605425</v>
      </c>
      <c r="I16" s="29" t="n">
        <f aca="false">F16+I17</f>
        <v>1874023182.54229</v>
      </c>
      <c r="J16" s="29" t="n">
        <f aca="false">J17+H16</f>
        <v>34651967.2641171</v>
      </c>
      <c r="K16" s="25" t="n">
        <v>11</v>
      </c>
      <c r="L16" s="30"/>
      <c r="M16" s="31" t="n">
        <v>9.8E-005</v>
      </c>
    </row>
    <row r="17" customFormat="false" ht="12.75" hidden="false" customHeight="false" outlineLevel="0" collapsed="false">
      <c r="A17" s="18" t="n">
        <v>12</v>
      </c>
      <c r="B17" s="26" t="n">
        <f aca="false">1000*M17</f>
        <v>0.104</v>
      </c>
      <c r="C17" s="27" t="n">
        <f aca="false">(1-B16/1000)*C16</f>
        <v>998989.468237548</v>
      </c>
      <c r="D17" s="28" t="n">
        <f aca="false">C17-C18</f>
        <v>103.894904696732</v>
      </c>
      <c r="E17" s="29" t="n">
        <f aca="false">C17*(1/(1+iM)^A17)</f>
        <v>897153.828750005</v>
      </c>
      <c r="F17" s="29" t="n">
        <f aca="false">F18+E17</f>
        <v>50462417.0720494</v>
      </c>
      <c r="G17" s="29" t="n">
        <f aca="false">D17*(1/(1+iM)^(A17+1))</f>
        <v>92.4717524182603</v>
      </c>
      <c r="H17" s="29" t="n">
        <f aca="false">G17+H18</f>
        <v>447043.071913098</v>
      </c>
      <c r="I17" s="29" t="n">
        <f aca="false">F17+I18</f>
        <v>1822655448.53597</v>
      </c>
      <c r="J17" s="29" t="n">
        <f aca="false">J18+H17</f>
        <v>34204836.2625117</v>
      </c>
      <c r="K17" s="25" t="n">
        <v>12</v>
      </c>
      <c r="L17" s="30"/>
      <c r="M17" s="31" t="n">
        <v>0.000104</v>
      </c>
    </row>
    <row r="18" customFormat="false" ht="12.75" hidden="false" customHeight="false" outlineLevel="0" collapsed="false">
      <c r="A18" s="18" t="n">
        <v>13</v>
      </c>
      <c r="B18" s="26" t="n">
        <f aca="false">1000*M18</f>
        <v>0.114</v>
      </c>
      <c r="C18" s="27" t="n">
        <f aca="false">(1-B17/1000)*C17</f>
        <v>998885.573332851</v>
      </c>
      <c r="D18" s="28" t="n">
        <f aca="false">C18-C19</f>
        <v>113.872955359868</v>
      </c>
      <c r="E18" s="29" t="n">
        <f aca="false">C18*(1/(1+iM)^A18)</f>
        <v>889058.993807547</v>
      </c>
      <c r="F18" s="29" t="n">
        <f aca="false">F19+E18</f>
        <v>49565263.2432994</v>
      </c>
      <c r="G18" s="29" t="n">
        <f aca="false">D18*(1/(1+iM)^(A18+1))</f>
        <v>100.448687110002</v>
      </c>
      <c r="H18" s="29" t="n">
        <f aca="false">G18+H19</f>
        <v>446950.600160679</v>
      </c>
      <c r="I18" s="29" t="n">
        <f aca="false">F18+I19</f>
        <v>1772193031.46392</v>
      </c>
      <c r="J18" s="29" t="n">
        <f aca="false">J19+H18</f>
        <v>33757793.1905986</v>
      </c>
      <c r="K18" s="25" t="n">
        <v>13</v>
      </c>
      <c r="L18" s="30"/>
      <c r="M18" s="31" t="n">
        <v>0.000114</v>
      </c>
    </row>
    <row r="19" customFormat="false" ht="12.75" hidden="false" customHeight="false" outlineLevel="0" collapsed="false">
      <c r="A19" s="18" t="n">
        <v>14</v>
      </c>
      <c r="B19" s="26" t="n">
        <f aca="false">1000*M19</f>
        <v>0.14</v>
      </c>
      <c r="C19" s="27" t="n">
        <f aca="false">(1-B18/1000)*C18</f>
        <v>998771.700377491</v>
      </c>
      <c r="D19" s="28" t="n">
        <f aca="false">C19-C20</f>
        <v>139.828038052889</v>
      </c>
      <c r="E19" s="29" t="n">
        <f aca="false">C19*(1/(1+iM)^A19)</f>
        <v>881028.385611747</v>
      </c>
      <c r="F19" s="29" t="n">
        <f aca="false">F20+E19</f>
        <v>48676204.2494918</v>
      </c>
      <c r="G19" s="29" t="n">
        <f aca="false">D19*(1/(1+iM)^(A19+1))</f>
        <v>122.243779965986</v>
      </c>
      <c r="H19" s="29" t="n">
        <f aca="false">G19+H20</f>
        <v>446850.151473569</v>
      </c>
      <c r="I19" s="29" t="n">
        <f aca="false">F19+I20</f>
        <v>1722627768.22062</v>
      </c>
      <c r="J19" s="29" t="n">
        <f aca="false">J20+H19</f>
        <v>33310842.5904379</v>
      </c>
      <c r="K19" s="25" t="n">
        <v>14</v>
      </c>
      <c r="L19" s="30"/>
      <c r="M19" s="31" t="n">
        <v>0.00014</v>
      </c>
    </row>
    <row r="20" customFormat="false" ht="12.75" hidden="false" customHeight="false" outlineLevel="0" collapsed="false">
      <c r="A20" s="32" t="n">
        <v>15</v>
      </c>
      <c r="B20" s="33" t="n">
        <f aca="false">1000*M20</f>
        <v>0.192</v>
      </c>
      <c r="C20" s="34" t="n">
        <f aca="false">(1-B19/1000)*C19</f>
        <v>998631.872339438</v>
      </c>
      <c r="D20" s="35" t="n">
        <f aca="false">C20-C21</f>
        <v>191.737319489126</v>
      </c>
      <c r="E20" s="36" t="n">
        <f aca="false">C20*(1/(1+iM)^A20)</f>
        <v>873047.613119685</v>
      </c>
      <c r="F20" s="36" t="n">
        <f aca="false">F21+E20</f>
        <v>47795175.8638801</v>
      </c>
      <c r="G20" s="36" t="n">
        <f aca="false">D20*(1/(1+iM)^(A20+1))</f>
        <v>166.129971971198</v>
      </c>
      <c r="H20" s="36" t="n">
        <f aca="false">G20+H21</f>
        <v>446727.907693603</v>
      </c>
      <c r="I20" s="36" t="n">
        <f aca="false">F20+I21</f>
        <v>1673951563.97113</v>
      </c>
      <c r="J20" s="36" t="n">
        <f aca="false">J21+H20</f>
        <v>32863992.4389643</v>
      </c>
      <c r="K20" s="37" t="n">
        <v>15</v>
      </c>
      <c r="L20" s="30"/>
      <c r="M20" s="31" t="n">
        <v>0.000192</v>
      </c>
    </row>
    <row r="21" customFormat="false" ht="12.75" hidden="false" customHeight="false" outlineLevel="0" collapsed="false">
      <c r="A21" s="18" t="n">
        <v>16</v>
      </c>
      <c r="B21" s="26" t="n">
        <f aca="false">1000*M21</f>
        <v>0.276</v>
      </c>
      <c r="C21" s="27" t="n">
        <f aca="false">(1-B20/1000)*C20</f>
        <v>998440.135019949</v>
      </c>
      <c r="D21" s="28" t="n">
        <f aca="false">C21-C22</f>
        <v>275.569477265584</v>
      </c>
      <c r="E21" s="29" t="n">
        <f aca="false">C21*(1/(1+iM)^A21)</f>
        <v>865094.140711562</v>
      </c>
      <c r="F21" s="29" t="n">
        <f aca="false">F22+E21</f>
        <v>46922128.2507604</v>
      </c>
      <c r="G21" s="29" t="n">
        <f aca="false">D21*(1/(1+iM)^(A21+1))</f>
        <v>236.63625652771</v>
      </c>
      <c r="H21" s="29" t="n">
        <f aca="false">G21+H22</f>
        <v>446561.777721632</v>
      </c>
      <c r="I21" s="29" t="n">
        <f aca="false">F21+I22</f>
        <v>1626156388.10725</v>
      </c>
      <c r="J21" s="29" t="n">
        <f aca="false">J22+H21</f>
        <v>32417264.5312707</v>
      </c>
      <c r="K21" s="25" t="n">
        <v>16</v>
      </c>
      <c r="L21" s="30"/>
      <c r="M21" s="31" t="n">
        <v>0.000276</v>
      </c>
    </row>
    <row r="22" customFormat="false" ht="12.75" hidden="false" customHeight="false" outlineLevel="0" collapsed="false">
      <c r="A22" s="18" t="n">
        <v>17</v>
      </c>
      <c r="B22" s="26" t="n">
        <f aca="false">1000*M22</f>
        <v>0.364</v>
      </c>
      <c r="C22" s="27" t="n">
        <f aca="false">(1-B21/1000)*C21</f>
        <v>998164.565542684</v>
      </c>
      <c r="D22" s="28" t="n">
        <f aca="false">C22-C23</f>
        <v>363.331901857513</v>
      </c>
      <c r="E22" s="29" t="n">
        <f aca="false">C22*(1/(1+iM)^A22)</f>
        <v>857141.104785654</v>
      </c>
      <c r="F22" s="29" t="n">
        <f aca="false">F23+E22</f>
        <v>46057034.1100488</v>
      </c>
      <c r="G22" s="29" t="n">
        <f aca="false">D22*(1/(1+iM)^(A22+1))</f>
        <v>309.216414412248</v>
      </c>
      <c r="H22" s="29" t="n">
        <f aca="false">G22+H23</f>
        <v>446325.141465104</v>
      </c>
      <c r="I22" s="29" t="n">
        <f aca="false">F22+I23</f>
        <v>1579234259.85649</v>
      </c>
      <c r="J22" s="29" t="n">
        <f aca="false">J23+H22</f>
        <v>31970702.7535491</v>
      </c>
      <c r="K22" s="25" t="n">
        <v>17</v>
      </c>
      <c r="L22" s="30"/>
      <c r="M22" s="31" t="n">
        <v>0.000364</v>
      </c>
    </row>
    <row r="23" customFormat="false" ht="12.75" hidden="false" customHeight="false" outlineLevel="0" collapsed="false">
      <c r="A23" s="18" t="n">
        <v>18</v>
      </c>
      <c r="B23" s="26" t="n">
        <f aca="false">1000*M23</f>
        <v>0.596</v>
      </c>
      <c r="C23" s="27" t="n">
        <f aca="false">(1-B22/1000)*C22</f>
        <v>997801.233640826</v>
      </c>
      <c r="D23" s="28" t="n">
        <f aca="false">C23-C24</f>
        <v>594.689535249956</v>
      </c>
      <c r="E23" s="29" t="n">
        <f aca="false">C23*(1/(1+iM)^A23)</f>
        <v>849186.427575335</v>
      </c>
      <c r="F23" s="29" t="n">
        <f aca="false">F24+E23</f>
        <v>45199893.0052632</v>
      </c>
      <c r="G23" s="29" t="n">
        <f aca="false">D23*(1/(1+iM)^(A23+1))</f>
        <v>501.600704494469</v>
      </c>
      <c r="H23" s="29" t="n">
        <f aca="false">G23+H24</f>
        <v>446015.925050692</v>
      </c>
      <c r="I23" s="29" t="n">
        <f aca="false">F23+I24</f>
        <v>1533177225.74644</v>
      </c>
      <c r="J23" s="29" t="n">
        <f aca="false">J24+H23</f>
        <v>31524377.612084</v>
      </c>
      <c r="K23" s="25" t="n">
        <v>18</v>
      </c>
      <c r="L23" s="30"/>
      <c r="M23" s="31" t="n">
        <v>0.000596</v>
      </c>
    </row>
    <row r="24" customFormat="false" ht="12.75" hidden="false" customHeight="false" outlineLevel="0" collapsed="false">
      <c r="A24" s="18" t="n">
        <v>19</v>
      </c>
      <c r="B24" s="26" t="n">
        <f aca="false">1000*M24</f>
        <v>0.598</v>
      </c>
      <c r="C24" s="27" t="n">
        <f aca="false">(1-B23/1000)*C23</f>
        <v>997206.544105576</v>
      </c>
      <c r="D24" s="28" t="n">
        <f aca="false">C24-C25</f>
        <v>596.329513375065</v>
      </c>
      <c r="E24" s="29" t="n">
        <f aca="false">C24*(1/(1+iM)^A24)</f>
        <v>841110.319588206</v>
      </c>
      <c r="F24" s="29" t="n">
        <f aca="false">F25+E24</f>
        <v>44350706.5776878</v>
      </c>
      <c r="G24" s="29" t="n">
        <f aca="false">D24*(1/(1+iM)^(A24+1))</f>
        <v>498.497493670653</v>
      </c>
      <c r="H24" s="29" t="n">
        <f aca="false">G24+H25</f>
        <v>445514.324346198</v>
      </c>
      <c r="I24" s="29" t="n">
        <f aca="false">F24+I25</f>
        <v>1487977332.74118</v>
      </c>
      <c r="J24" s="29" t="n">
        <f aca="false">J25+H24</f>
        <v>31078361.6870333</v>
      </c>
      <c r="K24" s="25" t="n">
        <v>19</v>
      </c>
      <c r="L24" s="30"/>
      <c r="M24" s="31" t="n">
        <v>0.000598</v>
      </c>
    </row>
    <row r="25" customFormat="false" ht="12.75" hidden="false" customHeight="false" outlineLevel="0" collapsed="false">
      <c r="A25" s="38" t="n">
        <v>20</v>
      </c>
      <c r="B25" s="39" t="n">
        <f aca="false">1000*M25</f>
        <v>0.598</v>
      </c>
      <c r="C25" s="40" t="n">
        <f aca="false">(1-B24/1000)*C24</f>
        <v>996610.214592201</v>
      </c>
      <c r="D25" s="41" t="n">
        <f aca="false">C25-C26</f>
        <v>595.972908326075</v>
      </c>
      <c r="E25" s="42" t="n">
        <f aca="false">C25*(1/(1+iM)^A25)</f>
        <v>833109.351454006</v>
      </c>
      <c r="F25" s="42" t="n">
        <f aca="false">F26+E25</f>
        <v>43509596.2580996</v>
      </c>
      <c r="G25" s="42" t="n">
        <f aca="false">D25*(1/(1+iM)^(A25+1))</f>
        <v>493.755591842859</v>
      </c>
      <c r="H25" s="42" t="n">
        <f aca="false">G25+H26</f>
        <v>445015.826852527</v>
      </c>
      <c r="I25" s="42" t="n">
        <f aca="false">F25+I26</f>
        <v>1443626626.16349</v>
      </c>
      <c r="J25" s="42" t="n">
        <f aca="false">J26+H25</f>
        <v>30632847.3626871</v>
      </c>
      <c r="K25" s="43" t="n">
        <v>20</v>
      </c>
      <c r="L25" s="30"/>
      <c r="M25" s="31" t="n">
        <v>0.000598</v>
      </c>
    </row>
    <row r="26" customFormat="false" ht="12.75" hidden="false" customHeight="false" outlineLevel="0" collapsed="false">
      <c r="A26" s="18" t="n">
        <v>21</v>
      </c>
      <c r="B26" s="26" t="n">
        <f aca="false">1000*M26</f>
        <v>0.598</v>
      </c>
      <c r="C26" s="27" t="n">
        <f aca="false">(1-B25/1000)*C25</f>
        <v>996014.241683875</v>
      </c>
      <c r="D26" s="28" t="n">
        <f aca="false">C26-C27</f>
        <v>595.616516526905</v>
      </c>
      <c r="E26" s="29" t="n">
        <f aca="false">C26*(1/(1+iM)^A26)</f>
        <v>825184.491637103</v>
      </c>
      <c r="F26" s="29" t="n">
        <f aca="false">F27+E26</f>
        <v>42676486.9066456</v>
      </c>
      <c r="G26" s="29" t="n">
        <f aca="false">D26*(1/(1+iM)^(A26+1))</f>
        <v>489.058796827497</v>
      </c>
      <c r="H26" s="29" t="n">
        <f aca="false">G26+H27</f>
        <v>444522.071260684</v>
      </c>
      <c r="I26" s="29" t="n">
        <f aca="false">F26+I27</f>
        <v>1400117029.90539</v>
      </c>
      <c r="J26" s="29" t="n">
        <f aca="false">J27+H26</f>
        <v>30187831.5358346</v>
      </c>
      <c r="K26" s="25" t="n">
        <v>21</v>
      </c>
      <c r="L26" s="30"/>
      <c r="M26" s="31" t="n">
        <v>0.000598</v>
      </c>
    </row>
    <row r="27" customFormat="false" ht="12.75" hidden="false" customHeight="false" outlineLevel="0" collapsed="false">
      <c r="A27" s="18" t="n">
        <v>22</v>
      </c>
      <c r="B27" s="26" t="n">
        <f aca="false">1000*M27</f>
        <v>0.598</v>
      </c>
      <c r="C27" s="27" t="n">
        <f aca="false">(1-B26/1000)*C26</f>
        <v>995418.625167348</v>
      </c>
      <c r="D27" s="28" t="n">
        <f aca="false">C27-C28</f>
        <v>595.260337850079</v>
      </c>
      <c r="E27" s="29" t="n">
        <f aca="false">C27*(1/(1+iM)^A27)</f>
        <v>817335.016165614</v>
      </c>
      <c r="F27" s="29" t="n">
        <f aca="false">F28+E27</f>
        <v>41851302.4150085</v>
      </c>
      <c r="G27" s="29" t="n">
        <f aca="false">D27*(1/(1+iM)^(A27+1))</f>
        <v>484.406679551081</v>
      </c>
      <c r="H27" s="29" t="n">
        <f aca="false">G27+H28</f>
        <v>444033.012463857</v>
      </c>
      <c r="I27" s="29" t="n">
        <f aca="false">F27+I28</f>
        <v>1357440542.99874</v>
      </c>
      <c r="J27" s="29" t="n">
        <f aca="false">J28+H27</f>
        <v>29743309.4645739</v>
      </c>
      <c r="K27" s="25" t="n">
        <v>22</v>
      </c>
      <c r="L27" s="30"/>
      <c r="M27" s="31" t="n">
        <v>0.000598</v>
      </c>
    </row>
    <row r="28" customFormat="false" ht="12.75" hidden="false" customHeight="false" outlineLevel="0" collapsed="false">
      <c r="A28" s="18" t="n">
        <v>23</v>
      </c>
      <c r="B28" s="26" t="n">
        <f aca="false">1000*M28</f>
        <v>0.598</v>
      </c>
      <c r="C28" s="27" t="n">
        <f aca="false">(1-B27/1000)*C27</f>
        <v>994823.364829498</v>
      </c>
      <c r="D28" s="28" t="n">
        <f aca="false">C28-C29</f>
        <v>594.904372168006</v>
      </c>
      <c r="E28" s="29" t="n">
        <f aca="false">C28*(1/(1+iM)^A28)</f>
        <v>809560.207954357</v>
      </c>
      <c r="F28" s="29" t="n">
        <f aca="false">F29+E28</f>
        <v>41033967.3988429</v>
      </c>
      <c r="G28" s="29" t="n">
        <f aca="false">D28*(1/(1+iM)^(A28+1))</f>
        <v>479.798815021485</v>
      </c>
      <c r="H28" s="29" t="n">
        <f aca="false">G28+H29</f>
        <v>443548.605784306</v>
      </c>
      <c r="I28" s="29" t="n">
        <f aca="false">F28+I29</f>
        <v>1315589240.58374</v>
      </c>
      <c r="J28" s="29" t="n">
        <f aca="false">J29+H28</f>
        <v>29299276.45211</v>
      </c>
      <c r="K28" s="25" t="n">
        <v>23</v>
      </c>
      <c r="L28" s="30"/>
      <c r="M28" s="31" t="n">
        <v>0.000598</v>
      </c>
    </row>
    <row r="29" customFormat="false" ht="12.75" hidden="false" customHeight="false" outlineLevel="0" collapsed="false">
      <c r="A29" s="18" t="n">
        <v>24</v>
      </c>
      <c r="B29" s="26" t="n">
        <f aca="false">1000*M29</f>
        <v>0.598</v>
      </c>
      <c r="C29" s="27" t="n">
        <f aca="false">(1-B28/1000)*C28</f>
        <v>994228.46045733</v>
      </c>
      <c r="D29" s="28" t="n">
        <f aca="false">C29-C30</f>
        <v>594.548619353445</v>
      </c>
      <c r="E29" s="29" t="n">
        <f aca="false">C29*(1/(1+iM)^A29)</f>
        <v>801859.356739347</v>
      </c>
      <c r="F29" s="29" t="n">
        <f aca="false">F30+E29</f>
        <v>40224407.1908886</v>
      </c>
      <c r="G29" s="29" t="n">
        <f aca="false">D29*(1/(1+iM)^(A29+1))</f>
        <v>475.234782289493</v>
      </c>
      <c r="H29" s="29" t="n">
        <f aca="false">G29+H30</f>
        <v>443068.806969284</v>
      </c>
      <c r="I29" s="29" t="n">
        <f aca="false">F29+I30</f>
        <v>1274555273.18489</v>
      </c>
      <c r="J29" s="29" t="n">
        <f aca="false">J30+H29</f>
        <v>28855727.8463257</v>
      </c>
      <c r="K29" s="25" t="n">
        <v>24</v>
      </c>
      <c r="L29" s="30"/>
      <c r="M29" s="31" t="n">
        <v>0.000598</v>
      </c>
    </row>
    <row r="30" customFormat="false" ht="12.75" hidden="false" customHeight="false" outlineLevel="0" collapsed="false">
      <c r="A30" s="32" t="n">
        <v>25</v>
      </c>
      <c r="B30" s="33" t="n">
        <f aca="false">1000*M30</f>
        <v>0.598</v>
      </c>
      <c r="C30" s="34" t="n">
        <f aca="false">(1-B29/1000)*C29</f>
        <v>993633.911837976</v>
      </c>
      <c r="D30" s="35" t="n">
        <f aca="false">C30-C31</f>
        <v>594.193079279154</v>
      </c>
      <c r="E30" s="36" t="n">
        <f aca="false">C30*(1/(1+iM)^A30)</f>
        <v>794231.7590129</v>
      </c>
      <c r="F30" s="36" t="n">
        <f aca="false">F31+E30</f>
        <v>39422547.8341492</v>
      </c>
      <c r="G30" s="36" t="n">
        <f aca="false">D30*(1/(1+iM)^(A30+1))</f>
        <v>470.714164410059</v>
      </c>
      <c r="H30" s="36" t="n">
        <f aca="false">G30+H31</f>
        <v>442593.572186995</v>
      </c>
      <c r="I30" s="36" t="n">
        <f aca="false">F30+I31</f>
        <v>1234330865.994</v>
      </c>
      <c r="J30" s="36" t="n">
        <f aca="false">J31+H30</f>
        <v>28412659.0393565</v>
      </c>
      <c r="K30" s="37" t="n">
        <v>25</v>
      </c>
      <c r="L30" s="30"/>
      <c r="M30" s="31" t="n">
        <v>0.000598</v>
      </c>
    </row>
    <row r="31" customFormat="false" ht="12.75" hidden="false" customHeight="false" outlineLevel="0" collapsed="false">
      <c r="A31" s="18" t="n">
        <v>26</v>
      </c>
      <c r="B31" s="26" t="n">
        <f aca="false">1000*M31</f>
        <v>0.598</v>
      </c>
      <c r="C31" s="27" t="n">
        <f aca="false">(1-B30/1000)*C30</f>
        <v>993039.718758697</v>
      </c>
      <c r="D31" s="28" t="n">
        <f aca="false">C31-C32</f>
        <v>593.837751817657</v>
      </c>
      <c r="E31" s="29" t="n">
        <f aca="false">C31*(1/(1+iM)^A31)</f>
        <v>786676.717959376</v>
      </c>
      <c r="F31" s="29" t="n">
        <f aca="false">F32+E31</f>
        <v>38628316.0751363</v>
      </c>
      <c r="G31" s="29" t="n">
        <f aca="false">D31*(1/(1+iM)^(A31+1))</f>
        <v>466.236548404036</v>
      </c>
      <c r="H31" s="29" t="n">
        <f aca="false">G31+H32</f>
        <v>442122.858022585</v>
      </c>
      <c r="I31" s="29" t="n">
        <f aca="false">F31+I32</f>
        <v>1194908318.15985</v>
      </c>
      <c r="J31" s="29" t="n">
        <f aca="false">J32+H31</f>
        <v>27970065.4671695</v>
      </c>
      <c r="K31" s="25" t="n">
        <v>26</v>
      </c>
      <c r="L31" s="30"/>
      <c r="M31" s="31" t="n">
        <v>0.000598</v>
      </c>
    </row>
    <row r="32" customFormat="false" ht="12.75" hidden="false" customHeight="false" outlineLevel="0" collapsed="false">
      <c r="A32" s="18" t="n">
        <v>27</v>
      </c>
      <c r="B32" s="26" t="n">
        <f aca="false">1000*M32</f>
        <v>0.598</v>
      </c>
      <c r="C32" s="27" t="n">
        <f aca="false">(1-B31/1000)*C31</f>
        <v>992445.88100688</v>
      </c>
      <c r="D32" s="28" t="n">
        <f aca="false">C32-C33</f>
        <v>593.482636842062</v>
      </c>
      <c r="E32" s="29" t="n">
        <f aca="false">C32*(1/(1+iM)^A32)</f>
        <v>779193.543391513</v>
      </c>
      <c r="F32" s="29" t="n">
        <f aca="false">F33+E32</f>
        <v>37841639.3571769</v>
      </c>
      <c r="G32" s="29" t="n">
        <f aca="false">D32*(1/(1+iM)^(A32+1))</f>
        <v>461.801525221094</v>
      </c>
      <c r="H32" s="29" t="n">
        <f aca="false">G32+H33</f>
        <v>441656.621474181</v>
      </c>
      <c r="I32" s="29" t="n">
        <f aca="false">F32+I33</f>
        <v>1156280002.08472</v>
      </c>
      <c r="J32" s="29" t="n">
        <f aca="false">J33+H32</f>
        <v>27527942.6091469</v>
      </c>
      <c r="K32" s="25" t="n">
        <v>27</v>
      </c>
      <c r="L32" s="30"/>
      <c r="M32" s="31" t="n">
        <v>0.000598</v>
      </c>
    </row>
    <row r="33" customFormat="false" ht="12.75" hidden="false" customHeight="false" outlineLevel="0" collapsed="false">
      <c r="A33" s="18" t="n">
        <v>28</v>
      </c>
      <c r="B33" s="26" t="n">
        <f aca="false">1000*M33</f>
        <v>0.598</v>
      </c>
      <c r="C33" s="27" t="n">
        <f aca="false">(1-B32/1000)*C32</f>
        <v>991852.398370038</v>
      </c>
      <c r="D33" s="28" t="n">
        <f aca="false">C33-C34</f>
        <v>593.127734225243</v>
      </c>
      <c r="E33" s="29" t="n">
        <f aca="false">C33*(1/(1+iM)^A33)</f>
        <v>771781.551687379</v>
      </c>
      <c r="F33" s="29" t="n">
        <f aca="false">F34+E33</f>
        <v>37062445.8137854</v>
      </c>
      <c r="G33" s="29" t="n">
        <f aca="false">D33*(1/(1+iM)^(A33+1))</f>
        <v>457.408689701707</v>
      </c>
      <c r="H33" s="29" t="n">
        <f aca="false">G33+H34</f>
        <v>441194.819948959</v>
      </c>
      <c r="I33" s="29" t="n">
        <f aca="false">F33+I34</f>
        <v>1118438362.72754</v>
      </c>
      <c r="J33" s="29" t="n">
        <f aca="false">J34+H33</f>
        <v>27086285.9876727</v>
      </c>
      <c r="K33" s="25" t="n">
        <v>28</v>
      </c>
      <c r="L33" s="30"/>
      <c r="M33" s="31" t="n">
        <v>0.000598</v>
      </c>
    </row>
    <row r="34" customFormat="false" ht="12.75" hidden="false" customHeight="false" outlineLevel="0" collapsed="false">
      <c r="A34" s="18" t="n">
        <v>29</v>
      </c>
      <c r="B34" s="26" t="n">
        <f aca="false">1000*M34</f>
        <v>0.598</v>
      </c>
      <c r="C34" s="27" t="n">
        <f aca="false">(1-B33/1000)*C33</f>
        <v>991259.270635812</v>
      </c>
      <c r="D34" s="28" t="n">
        <f aca="false">C34-C35</f>
        <v>592.773043840192</v>
      </c>
      <c r="E34" s="29" t="n">
        <f aca="false">C34*(1/(1+iM)^A34)</f>
        <v>764440.065727919</v>
      </c>
      <c r="F34" s="29" t="n">
        <f aca="false">F35+E34</f>
        <v>36290664.262098</v>
      </c>
      <c r="G34" s="29" t="n">
        <f aca="false">D34*(1/(1+iM)^(A34+1))</f>
        <v>453.057640540414</v>
      </c>
      <c r="H34" s="29" t="n">
        <f aca="false">G34+H35</f>
        <v>440737.411259258</v>
      </c>
      <c r="I34" s="29" t="n">
        <f aca="false">F34+I35</f>
        <v>1081375916.91376</v>
      </c>
      <c r="J34" s="29" t="n">
        <f aca="false">J35+H34</f>
        <v>26645091.1677237</v>
      </c>
      <c r="K34" s="25" t="n">
        <v>29</v>
      </c>
      <c r="L34" s="30"/>
      <c r="M34" s="31" t="n">
        <v>0.000598</v>
      </c>
    </row>
    <row r="35" customFormat="false" ht="12.75" hidden="false" customHeight="false" outlineLevel="0" collapsed="false">
      <c r="A35" s="38" t="n">
        <v>30</v>
      </c>
      <c r="B35" s="39" t="n">
        <f aca="false">1000*M35</f>
        <v>0.598</v>
      </c>
      <c r="C35" s="40" t="n">
        <f aca="false">(1-B34/1000)*C34</f>
        <v>990666.497591972</v>
      </c>
      <c r="D35" s="41" t="n">
        <f aca="false">C35-C36</f>
        <v>592.418565560016</v>
      </c>
      <c r="E35" s="42" t="n">
        <f aca="false">C35*(1/(1+iM)^A35)</f>
        <v>757168.414835098</v>
      </c>
      <c r="F35" s="42" t="n">
        <f aca="false">F36+E35</f>
        <v>35526224.1963701</v>
      </c>
      <c r="G35" s="42" t="n">
        <f aca="false">D35*(1/(1+iM)^(A35+1))</f>
        <v>448.747980249159</v>
      </c>
      <c r="H35" s="42" t="n">
        <f aca="false">G35+H36</f>
        <v>440284.353618717</v>
      </c>
      <c r="I35" s="42" t="n">
        <f aca="false">F35+I36</f>
        <v>1045085252.65166</v>
      </c>
      <c r="J35" s="42" t="n">
        <f aca="false">J36+H35</f>
        <v>26204353.7564645</v>
      </c>
      <c r="K35" s="43" t="n">
        <v>30</v>
      </c>
      <c r="L35" s="30"/>
      <c r="M35" s="31" t="n">
        <v>0.000598</v>
      </c>
    </row>
    <row r="36" customFormat="false" ht="12.75" hidden="false" customHeight="false" outlineLevel="0" collapsed="false">
      <c r="A36" s="18" t="n">
        <v>31</v>
      </c>
      <c r="B36" s="26" t="n">
        <f aca="false">1000*M36</f>
        <v>0.605</v>
      </c>
      <c r="C36" s="27" t="n">
        <f aca="false">(1-B35/1000)*C35</f>
        <v>990074.079026412</v>
      </c>
      <c r="D36" s="28" t="n">
        <f aca="false">C36-C37</f>
        <v>598.994817810948</v>
      </c>
      <c r="E36" s="29" t="n">
        <f aca="false">C36*(1/(1+iM)^A36)</f>
        <v>749965.934710631</v>
      </c>
      <c r="F36" s="29" t="n">
        <f aca="false">F37+E36</f>
        <v>34769055.781535</v>
      </c>
      <c r="G36" s="29" t="n">
        <f aca="false">D36*(1/(1+iM)^(A36+1))</f>
        <v>449.682250247679</v>
      </c>
      <c r="H36" s="29" t="n">
        <f aca="false">G36+H37</f>
        <v>439835.605638468</v>
      </c>
      <c r="I36" s="29" t="n">
        <f aca="false">F36+I37</f>
        <v>1009559028.45529</v>
      </c>
      <c r="J36" s="29" t="n">
        <f aca="false">J37+H36</f>
        <v>25764069.4028458</v>
      </c>
      <c r="K36" s="25" t="n">
        <v>31</v>
      </c>
      <c r="L36" s="30"/>
      <c r="M36" s="31" t="n">
        <v>0.000605</v>
      </c>
    </row>
    <row r="37" customFormat="false" ht="12.75" hidden="false" customHeight="false" outlineLevel="0" collapsed="false">
      <c r="A37" s="18" t="n">
        <v>32</v>
      </c>
      <c r="B37" s="26" t="n">
        <f aca="false">1000*M37</f>
        <v>0.626</v>
      </c>
      <c r="C37" s="27" t="n">
        <f aca="false">(1-B36/1000)*C36</f>
        <v>989475.084208601</v>
      </c>
      <c r="D37" s="28" t="n">
        <f aca="false">C37-C38</f>
        <v>619.411402714555</v>
      </c>
      <c r="E37" s="29" t="n">
        <f aca="false">C37*(1/(1+iM)^A37)</f>
        <v>742826.764440169</v>
      </c>
      <c r="F37" s="29" t="n">
        <f aca="false">F38+E37</f>
        <v>34019089.8468244</v>
      </c>
      <c r="G37" s="29" t="n">
        <f aca="false">D37*(1/(1+iM)^(A37+1))</f>
        <v>460.861798354335</v>
      </c>
      <c r="H37" s="29" t="n">
        <f aca="false">G37+H38</f>
        <v>439385.92338822</v>
      </c>
      <c r="I37" s="29" t="n">
        <f aca="false">F37+I38</f>
        <v>974789972.673752</v>
      </c>
      <c r="J37" s="29" t="n">
        <f aca="false">J38+H37</f>
        <v>25324233.7972073</v>
      </c>
      <c r="K37" s="25" t="n">
        <v>32</v>
      </c>
      <c r="L37" s="30"/>
      <c r="M37" s="31" t="n">
        <v>0.000626</v>
      </c>
    </row>
    <row r="38" customFormat="false" ht="12.75" hidden="false" customHeight="false" outlineLevel="0" collapsed="false">
      <c r="A38" s="18" t="n">
        <v>33</v>
      </c>
      <c r="B38" s="26" t="n">
        <f aca="false">1000*M38</f>
        <v>0.663</v>
      </c>
      <c r="C38" s="27" t="n">
        <f aca="false">(1-B37/1000)*C37</f>
        <v>988855.672805887</v>
      </c>
      <c r="D38" s="28" t="n">
        <f aca="false">C38-C39</f>
        <v>655.611311070272</v>
      </c>
      <c r="E38" s="29" t="n">
        <f aca="false">C38*(1/(1+iM)^A38)</f>
        <v>735740.094039276</v>
      </c>
      <c r="F38" s="29" t="n">
        <f aca="false">F39+E38</f>
        <v>33276263.0823842</v>
      </c>
      <c r="G38" s="29" t="n">
        <f aca="false">D38*(1/(1+iM)^(A38+1))</f>
        <v>483.444680225983</v>
      </c>
      <c r="H38" s="29" t="n">
        <f aca="false">G38+H39</f>
        <v>438925.061589866</v>
      </c>
      <c r="I38" s="29" t="n">
        <f aca="false">F38+I39</f>
        <v>940770882.826928</v>
      </c>
      <c r="J38" s="29" t="n">
        <f aca="false">J39+H38</f>
        <v>24884847.8738191</v>
      </c>
      <c r="K38" s="25" t="n">
        <v>33</v>
      </c>
      <c r="L38" s="30"/>
      <c r="M38" s="31" t="n">
        <v>0.000663</v>
      </c>
    </row>
    <row r="39" customFormat="false" ht="12.75" hidden="false" customHeight="false" outlineLevel="0" collapsed="false">
      <c r="A39" s="18" t="n">
        <v>34</v>
      </c>
      <c r="B39" s="26" t="n">
        <f aca="false">1000*M39</f>
        <v>0.713</v>
      </c>
      <c r="C39" s="27" t="n">
        <f aca="false">(1-B38/1000)*C38</f>
        <v>988200.061494816</v>
      </c>
      <c r="D39" s="28" t="n">
        <f aca="false">C39-C40</f>
        <v>704.586643845774</v>
      </c>
      <c r="E39" s="29" t="n">
        <f aca="false">C39*(1/(1+iM)^A39)</f>
        <v>728694.051889919</v>
      </c>
      <c r="F39" s="29" t="n">
        <f aca="false">F40+E39</f>
        <v>32540522.988345</v>
      </c>
      <c r="G39" s="29" t="n">
        <f aca="false">D39*(1/(1+iM)^(A39+1))</f>
        <v>514.924538154103</v>
      </c>
      <c r="H39" s="29" t="n">
        <f aca="false">G39+H40</f>
        <v>438441.61690964</v>
      </c>
      <c r="I39" s="29" t="n">
        <f aca="false">F39+I40</f>
        <v>907494619.744544</v>
      </c>
      <c r="J39" s="29" t="n">
        <f aca="false">J40+H39</f>
        <v>24445922.8122292</v>
      </c>
      <c r="K39" s="25" t="n">
        <v>34</v>
      </c>
      <c r="L39" s="30"/>
      <c r="M39" s="31" t="n">
        <v>0.000713</v>
      </c>
    </row>
    <row r="40" customFormat="false" ht="12.75" hidden="false" customHeight="false" outlineLevel="0" collapsed="false">
      <c r="A40" s="32" t="n">
        <v>35</v>
      </c>
      <c r="B40" s="33" t="n">
        <f aca="false">1000*M40</f>
        <v>0.754</v>
      </c>
      <c r="C40" s="34" t="n">
        <f aca="false">(1-B39/1000)*C39</f>
        <v>987495.474850971</v>
      </c>
      <c r="D40" s="35" t="n">
        <f aca="false">C40-C41</f>
        <v>744.571588037652</v>
      </c>
      <c r="E40" s="36" t="n">
        <f aca="false">C40*(1/(1+iM)^A40)</f>
        <v>721679.378623312</v>
      </c>
      <c r="F40" s="36" t="n">
        <f aca="false">F41+E40</f>
        <v>31811828.936455</v>
      </c>
      <c r="G40" s="36" t="n">
        <f aca="false">D40*(1/(1+iM)^(A40+1))</f>
        <v>539.292617920706</v>
      </c>
      <c r="H40" s="36" t="n">
        <f aca="false">G40+H41</f>
        <v>437926.692371486</v>
      </c>
      <c r="I40" s="36" t="n">
        <f aca="false">F40+I41</f>
        <v>874954096.756199</v>
      </c>
      <c r="J40" s="36" t="n">
        <f aca="false">J41+H40</f>
        <v>24007481.1953196</v>
      </c>
      <c r="K40" s="37" t="n">
        <v>35</v>
      </c>
      <c r="L40" s="30"/>
      <c r="M40" s="31" t="n">
        <v>0.000754</v>
      </c>
    </row>
    <row r="41" customFormat="false" ht="12.75" hidden="false" customHeight="false" outlineLevel="0" collapsed="false">
      <c r="A41" s="18" t="n">
        <v>36</v>
      </c>
      <c r="B41" s="26" t="n">
        <f aca="false">1000*M41</f>
        <v>0.805</v>
      </c>
      <c r="C41" s="27" t="n">
        <f aca="false">(1-B40/1000)*C40</f>
        <v>986750.903262933</v>
      </c>
      <c r="D41" s="28" t="n">
        <f aca="false">C41-C42</f>
        <v>794.334477126598</v>
      </c>
      <c r="E41" s="29" t="n">
        <f aca="false">C41*(1/(1+iM)^A41)</f>
        <v>714702.906215887</v>
      </c>
      <c r="F41" s="29" t="n">
        <f aca="false">F42+E41</f>
        <v>31090149.5578317</v>
      </c>
      <c r="G41" s="29" t="n">
        <f aca="false">D41*(1/(1+iM)^(A41+1))</f>
        <v>570.204003472491</v>
      </c>
      <c r="H41" s="29" t="n">
        <f aca="false">G41+H42</f>
        <v>437387.399753565</v>
      </c>
      <c r="I41" s="29" t="n">
        <f aca="false">F41+I42</f>
        <v>843142267.819744</v>
      </c>
      <c r="J41" s="29" t="n">
        <f aca="false">J42+H41</f>
        <v>23569554.5029481</v>
      </c>
      <c r="K41" s="25" t="n">
        <v>36</v>
      </c>
      <c r="L41" s="30"/>
      <c r="M41" s="31" t="n">
        <v>0.000805</v>
      </c>
    </row>
    <row r="42" customFormat="false" ht="12.75" hidden="false" customHeight="false" outlineLevel="0" collapsed="false">
      <c r="A42" s="18" t="n">
        <v>37</v>
      </c>
      <c r="B42" s="26" t="n">
        <f aca="false">1000*M42</f>
        <v>0.871</v>
      </c>
      <c r="C42" s="27" t="n">
        <f aca="false">(1-B41/1000)*C41</f>
        <v>985956.568785806</v>
      </c>
      <c r="D42" s="28" t="n">
        <f aca="false">C42-C43</f>
        <v>858.768171412405</v>
      </c>
      <c r="E42" s="29" t="n">
        <f aca="false">C42*(1/(1+iM)^A42)</f>
        <v>707757.750620796</v>
      </c>
      <c r="F42" s="29" t="n">
        <f aca="false">F43+E42</f>
        <v>30375446.6516158</v>
      </c>
      <c r="G42" s="29" t="n">
        <f aca="false">D42*(1/(1+iM)^(A42+1))</f>
        <v>610.958375411982</v>
      </c>
      <c r="H42" s="29" t="n">
        <f aca="false">G42+H43</f>
        <v>436817.195750093</v>
      </c>
      <c r="I42" s="29" t="n">
        <f aca="false">F42+I43</f>
        <v>812052118.261912</v>
      </c>
      <c r="J42" s="29" t="n">
        <f aca="false">J43+H42</f>
        <v>23132167.1031945</v>
      </c>
      <c r="K42" s="25" t="n">
        <v>37</v>
      </c>
      <c r="L42" s="30"/>
      <c r="M42" s="31" t="n">
        <v>0.000871</v>
      </c>
    </row>
    <row r="43" customFormat="false" ht="12.75" hidden="false" customHeight="false" outlineLevel="0" collapsed="false">
      <c r="A43" s="18" t="n">
        <v>38</v>
      </c>
      <c r="B43" s="26" t="n">
        <f aca="false">1000*M43</f>
        <v>0.94</v>
      </c>
      <c r="C43" s="27" t="n">
        <f aca="false">(1-B42/1000)*C42</f>
        <v>985097.800614394</v>
      </c>
      <c r="D43" s="28" t="n">
        <f aca="false">C43-C44</f>
        <v>925.99193257757</v>
      </c>
      <c r="E43" s="29" t="n">
        <f aca="false">C43*(1/(1+iM)^A43)</f>
        <v>700833.789514376</v>
      </c>
      <c r="F43" s="29" t="n">
        <f aca="false">F44+E43</f>
        <v>29667688.900995</v>
      </c>
      <c r="G43" s="29" t="n">
        <f aca="false">D43*(1/(1+iM)^(A43+1))</f>
        <v>652.907593799348</v>
      </c>
      <c r="H43" s="29" t="n">
        <f aca="false">G43+H44</f>
        <v>436206.237374681</v>
      </c>
      <c r="I43" s="29" t="n">
        <f aca="false">F43+I44</f>
        <v>781676671.610296</v>
      </c>
      <c r="J43" s="29" t="n">
        <f aca="false">J44+H43</f>
        <v>22695349.9074444</v>
      </c>
      <c r="K43" s="25" t="n">
        <v>38</v>
      </c>
      <c r="L43" s="30"/>
      <c r="M43" s="31" t="n">
        <v>0.00094</v>
      </c>
    </row>
    <row r="44" customFormat="false" ht="12.75" hidden="false" customHeight="false" outlineLevel="0" collapsed="false">
      <c r="A44" s="18" t="n">
        <v>39</v>
      </c>
      <c r="B44" s="26" t="n">
        <f aca="false">1000*M44</f>
        <v>1.008</v>
      </c>
      <c r="C44" s="27" t="n">
        <f aca="false">(1-B43/1000)*C43</f>
        <v>984171.808681816</v>
      </c>
      <c r="D44" s="28" t="n">
        <f aca="false">C44-C45</f>
        <v>992.045183151262</v>
      </c>
      <c r="E44" s="29" t="n">
        <f aca="false">C44*(1/(1+iM)^A44)</f>
        <v>693929.639001222</v>
      </c>
      <c r="F44" s="29" t="n">
        <f aca="false">F45+E44</f>
        <v>28966855.1114807</v>
      </c>
      <c r="G44" s="29" t="n">
        <f aca="false">D44*(1/(1+iM)^(A44+1))</f>
        <v>693.241899022027</v>
      </c>
      <c r="H44" s="29" t="n">
        <f aca="false">G44+H45</f>
        <v>435553.329780882</v>
      </c>
      <c r="I44" s="29" t="n">
        <f aca="false">F44+I45</f>
        <v>752008982.709301</v>
      </c>
      <c r="J44" s="29" t="n">
        <f aca="false">J45+H44</f>
        <v>22259143.6700697</v>
      </c>
      <c r="K44" s="25" t="n">
        <v>39</v>
      </c>
      <c r="L44" s="30"/>
      <c r="M44" s="31" t="n">
        <v>0.001008</v>
      </c>
    </row>
    <row r="45" customFormat="false" ht="12.75" hidden="false" customHeight="false" outlineLevel="0" collapsed="false">
      <c r="A45" s="38" t="n">
        <v>40</v>
      </c>
      <c r="B45" s="39" t="n">
        <f aca="false">1000*M45</f>
        <v>1.073</v>
      </c>
      <c r="C45" s="40" t="n">
        <f aca="false">(1-B44/1000)*C44</f>
        <v>983179.763498665</v>
      </c>
      <c r="D45" s="41" t="n">
        <f aca="false">C45-C46</f>
        <v>1054.95188623411</v>
      </c>
      <c r="E45" s="42" t="n">
        <f aca="false">C45*(1/(1+iM)^A45)</f>
        <v>687046.737289503</v>
      </c>
      <c r="F45" s="42" t="n">
        <f aca="false">F46+E45</f>
        <v>28272925.4724794</v>
      </c>
      <c r="G45" s="42" t="n">
        <f aca="false">D45*(1/(1+iM)^(A45+1))</f>
        <v>730.625519436733</v>
      </c>
      <c r="H45" s="42" t="n">
        <f aca="false">G45+H46</f>
        <v>434860.08788186</v>
      </c>
      <c r="I45" s="42" t="n">
        <f aca="false">F45+I46</f>
        <v>723042127.597821</v>
      </c>
      <c r="J45" s="42" t="n">
        <f aca="false">J46+H45</f>
        <v>21823590.3402889</v>
      </c>
      <c r="K45" s="43" t="n">
        <v>40</v>
      </c>
      <c r="L45" s="30"/>
      <c r="M45" s="31" t="n">
        <v>0.001073</v>
      </c>
    </row>
    <row r="46" customFormat="false" ht="12.75" hidden="false" customHeight="false" outlineLevel="0" collapsed="false">
      <c r="A46" s="18" t="n">
        <v>41</v>
      </c>
      <c r="B46" s="26" t="n">
        <f aca="false">1000*M46</f>
        <v>1.137</v>
      </c>
      <c r="C46" s="27" t="n">
        <f aca="false">(1-B45/1000)*C45</f>
        <v>982124.811612431</v>
      </c>
      <c r="D46" s="28" t="n">
        <f aca="false">C46-C47</f>
        <v>1116.67591080337</v>
      </c>
      <c r="E46" s="29" t="n">
        <f aca="false">C46*(1/(1+iM)^A46)</f>
        <v>680187.845530616</v>
      </c>
      <c r="F46" s="29" t="n">
        <f aca="false">F47+E46</f>
        <v>27585878.7351899</v>
      </c>
      <c r="G46" s="29" t="n">
        <f aca="false">D46*(1/(1+iM)^(A46+1))</f>
        <v>766.475302644536</v>
      </c>
      <c r="H46" s="29" t="n">
        <f aca="false">G46+H47</f>
        <v>434129.462362423</v>
      </c>
      <c r="I46" s="29" t="n">
        <f aca="false">F46+I47</f>
        <v>694769202.125341</v>
      </c>
      <c r="J46" s="29" t="n">
        <f aca="false">J47+H46</f>
        <v>21388730.252407</v>
      </c>
      <c r="K46" s="25" t="n">
        <v>41</v>
      </c>
      <c r="L46" s="30"/>
      <c r="M46" s="31" t="n">
        <v>0.001137</v>
      </c>
    </row>
    <row r="47" customFormat="false" ht="12.75" hidden="false" customHeight="false" outlineLevel="0" collapsed="false">
      <c r="A47" s="18" t="n">
        <v>42</v>
      </c>
      <c r="B47" s="26" t="n">
        <f aca="false">1000*M47</f>
        <v>1.197</v>
      </c>
      <c r="C47" s="27" t="n">
        <f aca="false">(1-B46/1000)*C46</f>
        <v>981008.135701628</v>
      </c>
      <c r="D47" s="28" t="n">
        <f aca="false">C47-C48</f>
        <v>1174.2667384349</v>
      </c>
      <c r="E47" s="29" t="n">
        <f aca="false">C47*(1/(1+iM)^A47)</f>
        <v>673354.283399651</v>
      </c>
      <c r="F47" s="29" t="n">
        <f aca="false">F48+E47</f>
        <v>26905690.8896593</v>
      </c>
      <c r="G47" s="29" t="n">
        <f aca="false">D47*(1/(1+iM)^(A47+1))</f>
        <v>798.81573560894</v>
      </c>
      <c r="H47" s="29" t="n">
        <f aca="false">G47+H48</f>
        <v>433362.987059778</v>
      </c>
      <c r="I47" s="29" t="n">
        <f aca="false">F47+I48</f>
        <v>667183323.390151</v>
      </c>
      <c r="J47" s="29" t="n">
        <f aca="false">J48+H47</f>
        <v>20954600.7900446</v>
      </c>
      <c r="K47" s="25" t="n">
        <v>42</v>
      </c>
      <c r="L47" s="30"/>
      <c r="M47" s="31" t="n">
        <v>0.001197</v>
      </c>
    </row>
    <row r="48" customFormat="false" ht="12.75" hidden="false" customHeight="false" outlineLevel="0" collapsed="false">
      <c r="A48" s="18" t="n">
        <v>43</v>
      </c>
      <c r="B48" s="26" t="n">
        <f aca="false">1000*M48</f>
        <v>1.259</v>
      </c>
      <c r="C48" s="27" t="n">
        <f aca="false">(1-B47/1000)*C47</f>
        <v>979833.868963193</v>
      </c>
      <c r="D48" s="28" t="n">
        <f aca="false">C48-C49</f>
        <v>1233.61084102467</v>
      </c>
      <c r="E48" s="29" t="n">
        <f aca="false">C48*(1/(1+iM)^A48)</f>
        <v>666549.334313599</v>
      </c>
      <c r="F48" s="29" t="n">
        <f aca="false">F49+E48</f>
        <v>26232336.6062597</v>
      </c>
      <c r="G48" s="29" t="n">
        <f aca="false">D48*(1/(1+iM)^(A48+1))</f>
        <v>831.700309118757</v>
      </c>
      <c r="H48" s="29" t="n">
        <f aca="false">G48+H49</f>
        <v>432564.171324169</v>
      </c>
      <c r="I48" s="29" t="n">
        <f aca="false">F48+I49</f>
        <v>640277632.500492</v>
      </c>
      <c r="J48" s="29" t="n">
        <f aca="false">J49+H48</f>
        <v>20521237.8029848</v>
      </c>
      <c r="K48" s="25" t="n">
        <v>43</v>
      </c>
      <c r="L48" s="30"/>
      <c r="M48" s="31" t="n">
        <v>0.001259</v>
      </c>
    </row>
    <row r="49" customFormat="false" ht="12.75" hidden="false" customHeight="false" outlineLevel="0" collapsed="false">
      <c r="A49" s="18" t="n">
        <v>44</v>
      </c>
      <c r="B49" s="26" t="n">
        <f aca="false">1000*M49</f>
        <v>1.325</v>
      </c>
      <c r="C49" s="27" t="n">
        <f aca="false">(1-B48/1000)*C48</f>
        <v>978600.258122168</v>
      </c>
      <c r="D49" s="28" t="n">
        <f aca="false">C49-C50</f>
        <v>1296.64534201194</v>
      </c>
      <c r="E49" s="29" t="n">
        <f aca="false">C49*(1/(1+iM)^A49)</f>
        <v>659772.198911495</v>
      </c>
      <c r="F49" s="29" t="n">
        <f aca="false">F50+E49</f>
        <v>25565787.2719461</v>
      </c>
      <c r="G49" s="29" t="n">
        <f aca="false">D49*(1/(1+iM)^(A49+1))</f>
        <v>866.400558530994</v>
      </c>
      <c r="H49" s="29" t="n">
        <f aca="false">G49+H50</f>
        <v>431732.471015051</v>
      </c>
      <c r="I49" s="29" t="n">
        <f aca="false">F49+I50</f>
        <v>614045295.894232</v>
      </c>
      <c r="J49" s="29" t="n">
        <f aca="false">J50+H49</f>
        <v>20088673.6316606</v>
      </c>
      <c r="K49" s="25" t="n">
        <v>44</v>
      </c>
      <c r="L49" s="30"/>
      <c r="M49" s="31" t="n">
        <v>0.001325</v>
      </c>
    </row>
    <row r="50" customFormat="false" ht="12.75" hidden="false" customHeight="false" outlineLevel="0" collapsed="false">
      <c r="A50" s="32" t="n">
        <v>45</v>
      </c>
      <c r="B50" s="33" t="n">
        <f aca="false">1000*M50</f>
        <v>1.395</v>
      </c>
      <c r="C50" s="34" t="n">
        <f aca="false">(1-B49/1000)*C49</f>
        <v>977303.612780156</v>
      </c>
      <c r="D50" s="35" t="n">
        <f aca="false">C50-C51</f>
        <v>1363.33853982831</v>
      </c>
      <c r="E50" s="36" t="n">
        <f aca="false">C50*(1/(1+iM)^A50)</f>
        <v>653020.813427093</v>
      </c>
      <c r="F50" s="36" t="n">
        <f aca="false">F51+E50</f>
        <v>24906015.0730346</v>
      </c>
      <c r="G50" s="36" t="n">
        <f aca="false">D50*(1/(1+iM)^(A50+1))</f>
        <v>902.83848833577</v>
      </c>
      <c r="H50" s="36" t="n">
        <f aca="false">G50+H51</f>
        <v>430866.07045652</v>
      </c>
      <c r="I50" s="36" t="n">
        <f aca="false">F50+I51</f>
        <v>588479508.622286</v>
      </c>
      <c r="J50" s="36" t="n">
        <f aca="false">J51+H50</f>
        <v>19656941.1606456</v>
      </c>
      <c r="K50" s="37" t="n">
        <v>45</v>
      </c>
      <c r="L50" s="30"/>
      <c r="M50" s="31" t="n">
        <v>0.001395</v>
      </c>
    </row>
    <row r="51" customFormat="false" ht="12.75" hidden="false" customHeight="false" outlineLevel="0" collapsed="false">
      <c r="A51" s="18" t="n">
        <v>46</v>
      </c>
      <c r="B51" s="26" t="n">
        <f aca="false">1000*M51</f>
        <v>1.473</v>
      </c>
      <c r="C51" s="27" t="n">
        <f aca="false">(1-B50/1000)*C50</f>
        <v>975940.274240328</v>
      </c>
      <c r="D51" s="28" t="n">
        <f aca="false">C51-C52</f>
        <v>1437.560023956</v>
      </c>
      <c r="E51" s="29" t="n">
        <f aca="false">C51*(1/(1+iM)^A51)</f>
        <v>646293.210497882</v>
      </c>
      <c r="F51" s="29" t="n">
        <f aca="false">F52+E51</f>
        <v>24252994.2596075</v>
      </c>
      <c r="G51" s="29" t="n">
        <f aca="false">D51*(1/(1+iM)^(A51+1))</f>
        <v>943.498413343289</v>
      </c>
      <c r="H51" s="29" t="n">
        <f aca="false">G51+H52</f>
        <v>429963.231968184</v>
      </c>
      <c r="I51" s="29" t="n">
        <f aca="false">F51+I52</f>
        <v>563573493.549252</v>
      </c>
      <c r="J51" s="29" t="n">
        <f aca="false">J52+H51</f>
        <v>19226075.090189</v>
      </c>
      <c r="K51" s="25" t="n">
        <v>46</v>
      </c>
      <c r="L51" s="30"/>
      <c r="M51" s="31" t="n">
        <v>0.001473</v>
      </c>
    </row>
    <row r="52" customFormat="false" ht="12.75" hidden="false" customHeight="false" outlineLevel="0" collapsed="false">
      <c r="A52" s="18" t="n">
        <v>47</v>
      </c>
      <c r="B52" s="26" t="n">
        <f aca="false">1000*M52</f>
        <v>1.557</v>
      </c>
      <c r="C52" s="27" t="n">
        <f aca="false">(1-B51/1000)*C51</f>
        <v>974502.714216372</v>
      </c>
      <c r="D52" s="28" t="n">
        <f aca="false">C52-C53</f>
        <v>1517.30072603491</v>
      </c>
      <c r="E52" s="29" t="n">
        <f aca="false">C52*(1/(1+iM)^A52)</f>
        <v>639584.955994864</v>
      </c>
      <c r="F52" s="29" t="n">
        <f aca="false">F53+E52</f>
        <v>23606701.0491096</v>
      </c>
      <c r="G52" s="29" t="n">
        <f aca="false">D52*(1/(1+iM)^(A52+1))</f>
        <v>986.95121554412</v>
      </c>
      <c r="H52" s="29" t="n">
        <f aca="false">G52+H53</f>
        <v>429019.733554841</v>
      </c>
      <c r="I52" s="29" t="n">
        <f aca="false">F52+I53</f>
        <v>539320499.289644</v>
      </c>
      <c r="J52" s="29" t="n">
        <f aca="false">J53+H52</f>
        <v>18796111.8582209</v>
      </c>
      <c r="K52" s="25" t="n">
        <v>47</v>
      </c>
      <c r="L52" s="30"/>
      <c r="M52" s="31" t="n">
        <v>0.001557</v>
      </c>
    </row>
    <row r="53" customFormat="false" ht="12.75" hidden="false" customHeight="false" outlineLevel="0" collapsed="false">
      <c r="A53" s="18" t="n">
        <v>48</v>
      </c>
      <c r="B53" s="26" t="n">
        <f aca="false">1000*M53</f>
        <v>1.644</v>
      </c>
      <c r="C53" s="27" t="n">
        <f aca="false">(1-B52/1000)*C52</f>
        <v>972985.413490337</v>
      </c>
      <c r="D53" s="28" t="n">
        <f aca="false">C53-C54</f>
        <v>1599.58801977814</v>
      </c>
      <c r="E53" s="29" t="n">
        <f aca="false">C53*(1/(1+iM)^A53)</f>
        <v>632893.084458256</v>
      </c>
      <c r="F53" s="29" t="n">
        <f aca="false">F54+E53</f>
        <v>22967116.0931147</v>
      </c>
      <c r="G53" s="29" t="n">
        <f aca="false">D53*(1/(1+iM)^(A53+1))</f>
        <v>1031.19547160494</v>
      </c>
      <c r="H53" s="29" t="n">
        <f aca="false">G53+H54</f>
        <v>428032.782339296</v>
      </c>
      <c r="I53" s="29" t="n">
        <f aca="false">F53+I54</f>
        <v>515713798.240535</v>
      </c>
      <c r="J53" s="29" t="n">
        <f aca="false">J54+H53</f>
        <v>18367092.124666</v>
      </c>
      <c r="K53" s="25" t="n">
        <v>48</v>
      </c>
      <c r="L53" s="30"/>
      <c r="M53" s="31" t="n">
        <v>0.001644</v>
      </c>
    </row>
    <row r="54" customFormat="false" ht="12.75" hidden="false" customHeight="false" outlineLevel="0" collapsed="false">
      <c r="A54" s="18" t="n">
        <v>49</v>
      </c>
      <c r="B54" s="26" t="n">
        <f aca="false">1000*M54</f>
        <v>1.735</v>
      </c>
      <c r="C54" s="27" t="n">
        <f aca="false">(1-B53/1000)*C53</f>
        <v>971385.825470559</v>
      </c>
      <c r="D54" s="28" t="n">
        <f aca="false">C54-C55</f>
        <v>1685.35440719151</v>
      </c>
      <c r="E54" s="29" t="n">
        <f aca="false">C54*(1/(1+iM)^A54)</f>
        <v>626216.658302683</v>
      </c>
      <c r="F54" s="29" t="n">
        <f aca="false">F55+E54</f>
        <v>22334223.0086565</v>
      </c>
      <c r="G54" s="29" t="n">
        <f aca="false">D54*(1/(1+iM)^(A54+1))</f>
        <v>1076.79474941052</v>
      </c>
      <c r="H54" s="29" t="n">
        <f aca="false">G54+H55</f>
        <v>427001.586867691</v>
      </c>
      <c r="I54" s="29" t="n">
        <f aca="false">F54+I55</f>
        <v>492746682.14742</v>
      </c>
      <c r="J54" s="29" t="n">
        <f aca="false">J55+H54</f>
        <v>17939059.3423267</v>
      </c>
      <c r="K54" s="25" t="n">
        <v>49</v>
      </c>
      <c r="L54" s="30"/>
      <c r="M54" s="31" t="n">
        <v>0.001735</v>
      </c>
    </row>
    <row r="55" customFormat="false" ht="12.75" hidden="false" customHeight="false" outlineLevel="0" collapsed="false">
      <c r="A55" s="38" t="n">
        <v>50</v>
      </c>
      <c r="B55" s="39" t="n">
        <f aca="false">1000*M55</f>
        <v>1.826</v>
      </c>
      <c r="C55" s="40" t="n">
        <f aca="false">(1-B54/1000)*C54</f>
        <v>969700.471063367</v>
      </c>
      <c r="D55" s="41" t="n">
        <f aca="false">C55-C56</f>
        <v>1770.67306016176</v>
      </c>
      <c r="E55" s="42" t="n">
        <f aca="false">C55*(1/(1+iM)^A55)</f>
        <v>619554.184737887</v>
      </c>
      <c r="F55" s="42" t="n">
        <f aca="false">F56+E55</f>
        <v>21708006.3503538</v>
      </c>
      <c r="G55" s="42" t="n">
        <f aca="false">D55*(1/(1+iM)^(A55+1))</f>
        <v>1121.21500627494</v>
      </c>
      <c r="H55" s="42" t="n">
        <f aca="false">G55+H56</f>
        <v>425924.792118281</v>
      </c>
      <c r="I55" s="42" t="n">
        <f aca="false">F55+I56</f>
        <v>470412459.138763</v>
      </c>
      <c r="J55" s="42" t="n">
        <f aca="false">J56+H55</f>
        <v>17512057.755459</v>
      </c>
      <c r="K55" s="43" t="n">
        <v>50</v>
      </c>
      <c r="L55" s="30"/>
      <c r="M55" s="31" t="n">
        <v>0.001826</v>
      </c>
    </row>
    <row r="56" customFormat="false" ht="12.75" hidden="false" customHeight="false" outlineLevel="0" collapsed="false">
      <c r="A56" s="18" t="n">
        <v>51</v>
      </c>
      <c r="B56" s="26" t="n">
        <f aca="false">1000*M56</f>
        <v>1.924</v>
      </c>
      <c r="C56" s="27" t="n">
        <f aca="false">(1-B55/1000)*C55</f>
        <v>967929.798003205</v>
      </c>
      <c r="D56" s="28" t="n">
        <f aca="false">C56-C57</f>
        <v>1862.29693135817</v>
      </c>
      <c r="E56" s="29" t="n">
        <f aca="false">C56*(1/(1+iM)^A56)</f>
        <v>612906.718331571</v>
      </c>
      <c r="F56" s="29" t="n">
        <f aca="false">F57+E56</f>
        <v>21088452.1656159</v>
      </c>
      <c r="G56" s="29" t="n">
        <f aca="false">D56*(1/(1+iM)^(A56+1))</f>
        <v>1168.71409917735</v>
      </c>
      <c r="H56" s="29" t="n">
        <f aca="false">G56+H57</f>
        <v>424803.577112006</v>
      </c>
      <c r="I56" s="29" t="n">
        <f aca="false">F56+I57</f>
        <v>448704452.78841</v>
      </c>
      <c r="J56" s="29" t="n">
        <f aca="false">J57+H56</f>
        <v>17086132.9633408</v>
      </c>
      <c r="K56" s="25" t="n">
        <v>51</v>
      </c>
      <c r="L56" s="30"/>
      <c r="M56" s="31" t="n">
        <v>0.001924</v>
      </c>
    </row>
    <row r="57" customFormat="false" ht="12.75" hidden="false" customHeight="false" outlineLevel="0" collapsed="false">
      <c r="A57" s="18" t="n">
        <v>52</v>
      </c>
      <c r="B57" s="26" t="n">
        <f aca="false">1000*M57</f>
        <v>2.023</v>
      </c>
      <c r="C57" s="27" t="n">
        <f aca="false">(1-B56/1000)*C56</f>
        <v>966067.501071847</v>
      </c>
      <c r="D57" s="28" t="n">
        <f aca="false">C57-C58</f>
        <v>1954.3545546683</v>
      </c>
      <c r="E57" s="29" t="n">
        <f aca="false">C57*(1/(1+iM)^A57)</f>
        <v>606271.046388009</v>
      </c>
      <c r="F57" s="29" t="n">
        <f aca="false">F58+E57</f>
        <v>20475545.4472843</v>
      </c>
      <c r="G57" s="29" t="n">
        <f aca="false">D57*(1/(1+iM)^(A57+1))</f>
        <v>1215.54640916047</v>
      </c>
      <c r="H57" s="29" t="n">
        <f aca="false">G57+H58</f>
        <v>423634.863012829</v>
      </c>
      <c r="I57" s="29" t="n">
        <f aca="false">F57+I58</f>
        <v>427616000.622794</v>
      </c>
      <c r="J57" s="29" t="n">
        <f aca="false">J58+H57</f>
        <v>16661329.3862288</v>
      </c>
      <c r="K57" s="25" t="n">
        <v>52</v>
      </c>
      <c r="L57" s="30"/>
      <c r="M57" s="31" t="n">
        <v>0.002023</v>
      </c>
    </row>
    <row r="58" customFormat="false" ht="12.75" hidden="false" customHeight="false" outlineLevel="0" collapsed="false">
      <c r="A58" s="18" t="n">
        <v>53</v>
      </c>
      <c r="B58" s="26" t="n">
        <f aca="false">1000*M58</f>
        <v>2.121</v>
      </c>
      <c r="C58" s="27" t="n">
        <f aca="false">(1-B57/1000)*C57</f>
        <v>964113.146517179</v>
      </c>
      <c r="D58" s="28" t="n">
        <f aca="false">C58-C59</f>
        <v>2044.88398376293</v>
      </c>
      <c r="E58" s="29" t="n">
        <f aca="false">C58*(1/(1+iM)^A58)</f>
        <v>599647.730486785</v>
      </c>
      <c r="F58" s="29" t="n">
        <f aca="false">F59+E58</f>
        <v>19869274.4008963</v>
      </c>
      <c r="G58" s="29" t="n">
        <f aca="false">D58*(1/(1+iM)^(A58+1))</f>
        <v>1260.50826200443</v>
      </c>
      <c r="H58" s="29" t="n">
        <f aca="false">G58+H59</f>
        <v>422419.316603668</v>
      </c>
      <c r="I58" s="29" t="n">
        <f aca="false">F58+I59</f>
        <v>407140455.175509</v>
      </c>
      <c r="J58" s="29" t="n">
        <f aca="false">J59+H58</f>
        <v>16237694.5232159</v>
      </c>
      <c r="K58" s="25" t="n">
        <v>53</v>
      </c>
      <c r="L58" s="30"/>
      <c r="M58" s="31" t="n">
        <v>0.002121</v>
      </c>
    </row>
    <row r="59" customFormat="false" ht="12.75" hidden="false" customHeight="false" outlineLevel="0" collapsed="false">
      <c r="A59" s="18" t="n">
        <v>54</v>
      </c>
      <c r="B59" s="26" t="n">
        <f aca="false">1000*M59</f>
        <v>2.212</v>
      </c>
      <c r="C59" s="27" t="n">
        <f aca="false">(1-B58/1000)*C58</f>
        <v>962068.262533416</v>
      </c>
      <c r="D59" s="28" t="n">
        <f aca="false">C59-C60</f>
        <v>2128.09499672393</v>
      </c>
      <c r="E59" s="29" t="n">
        <f aca="false">C59*(1/(1+iM)^A59)</f>
        <v>593038.53087257</v>
      </c>
      <c r="F59" s="29" t="n">
        <f aca="false">F60+E59</f>
        <v>19269626.6704096</v>
      </c>
      <c r="G59" s="29" t="n">
        <f aca="false">D59*(1/(1+iM)^(A59+1))</f>
        <v>1300.10032734404</v>
      </c>
      <c r="H59" s="29" t="n">
        <f aca="false">G59+H60</f>
        <v>421158.808341664</v>
      </c>
      <c r="I59" s="29" t="n">
        <f aca="false">F59+I60</f>
        <v>387271180.774613</v>
      </c>
      <c r="J59" s="29" t="n">
        <f aca="false">J60+H59</f>
        <v>15815275.2066123</v>
      </c>
      <c r="K59" s="25" t="n">
        <v>54</v>
      </c>
      <c r="L59" s="30"/>
      <c r="M59" s="31" t="n">
        <v>0.002212</v>
      </c>
    </row>
    <row r="60" customFormat="false" ht="12.75" hidden="false" customHeight="false" outlineLevel="0" collapsed="false">
      <c r="A60" s="32" t="n">
        <v>55</v>
      </c>
      <c r="B60" s="33" t="n">
        <f aca="false">1000*M60</f>
        <v>2.294</v>
      </c>
      <c r="C60" s="34" t="n">
        <f aca="false">(1-B59/1000)*C59</f>
        <v>959940.167536692</v>
      </c>
      <c r="D60" s="35" t="n">
        <f aca="false">C60-C61</f>
        <v>2202.10274432914</v>
      </c>
      <c r="E60" s="36" t="n">
        <f aca="false">C60*(1/(1+iM)^A60)</f>
        <v>586448.691419504</v>
      </c>
      <c r="F60" s="36" t="n">
        <f aca="false">F61+E60</f>
        <v>18676588.139537</v>
      </c>
      <c r="G60" s="36" t="n">
        <f aca="false">D60*(1/(1+iM)^(A60+1))</f>
        <v>1333.3134768249</v>
      </c>
      <c r="H60" s="36" t="n">
        <f aca="false">G60+H61</f>
        <v>419858.70801432</v>
      </c>
      <c r="I60" s="36" t="n">
        <f aca="false">F60+I61</f>
        <v>368001554.104203</v>
      </c>
      <c r="J60" s="36" t="n">
        <f aca="false">J61+H60</f>
        <v>15394116.3982706</v>
      </c>
      <c r="K60" s="37" t="n">
        <v>55</v>
      </c>
      <c r="L60" s="30"/>
      <c r="M60" s="31" t="n">
        <v>0.002294</v>
      </c>
    </row>
    <row r="61" customFormat="false" ht="12.75" hidden="false" customHeight="false" outlineLevel="0" collapsed="false">
      <c r="A61" s="18" t="n">
        <v>56</v>
      </c>
      <c r="B61" s="26" t="n">
        <f aca="false">1000*M61</f>
        <v>2.37</v>
      </c>
      <c r="C61" s="27" t="n">
        <f aca="false">(1-B60/1000)*C60</f>
        <v>957738.064792363</v>
      </c>
      <c r="D61" s="28" t="n">
        <f aca="false">C61-C62</f>
        <v>2269.83921355789</v>
      </c>
      <c r="E61" s="29" t="n">
        <f aca="false">C61*(1/(1+iM)^A61)</f>
        <v>579884.418356182</v>
      </c>
      <c r="F61" s="29" t="n">
        <f aca="false">F62+E61</f>
        <v>18090139.4481175</v>
      </c>
      <c r="G61" s="29" t="n">
        <f aca="false">D61*(1/(1+iM)^(A61+1))</f>
        <v>1362.06746432522</v>
      </c>
      <c r="H61" s="29" t="n">
        <f aca="false">G61+H62</f>
        <v>418525.394537495</v>
      </c>
      <c r="I61" s="29" t="n">
        <f aca="false">F61+I62</f>
        <v>349324965.964666</v>
      </c>
      <c r="J61" s="29" t="n">
        <f aca="false">J62+H61</f>
        <v>14974257.6902563</v>
      </c>
      <c r="K61" s="25" t="n">
        <v>56</v>
      </c>
      <c r="L61" s="30"/>
      <c r="M61" s="31" t="n">
        <v>0.00237</v>
      </c>
    </row>
    <row r="62" customFormat="false" ht="12.75" hidden="false" customHeight="false" outlineLevel="0" collapsed="false">
      <c r="A62" s="18" t="n">
        <v>57</v>
      </c>
      <c r="B62" s="26" t="n">
        <f aca="false">1000*M62</f>
        <v>2.451</v>
      </c>
      <c r="C62" s="27" t="n">
        <f aca="false">(1-B61/1000)*C61</f>
        <v>955468.225578805</v>
      </c>
      <c r="D62" s="28" t="n">
        <f aca="false">C62-C63</f>
        <v>2341.85262089362</v>
      </c>
      <c r="E62" s="29" t="n">
        <f aca="false">C62*(1/(1+iM)^A62)</f>
        <v>573349.942799483</v>
      </c>
      <c r="F62" s="29" t="n">
        <f aca="false">F63+E62</f>
        <v>17510255.0297613</v>
      </c>
      <c r="G62" s="29" t="n">
        <f aca="false">D62*(1/(1+iM)^(A62+1))</f>
        <v>1392.74599583897</v>
      </c>
      <c r="H62" s="29" t="n">
        <f aca="false">G62+H63</f>
        <v>417163.32707317</v>
      </c>
      <c r="I62" s="29" t="n">
        <f aca="false">F62+I63</f>
        <v>331234826.516549</v>
      </c>
      <c r="J62" s="29" t="n">
        <f aca="false">J63+H62</f>
        <v>14555732.2957188</v>
      </c>
      <c r="K62" s="25" t="n">
        <v>57</v>
      </c>
      <c r="L62" s="30"/>
      <c r="M62" s="31" t="n">
        <v>0.002451</v>
      </c>
    </row>
    <row r="63" customFormat="false" ht="12.75" hidden="false" customHeight="false" outlineLevel="0" collapsed="false">
      <c r="A63" s="18" t="n">
        <v>58</v>
      </c>
      <c r="B63" s="26" t="n">
        <f aca="false">1000*M63</f>
        <v>2.54</v>
      </c>
      <c r="C63" s="27" t="n">
        <f aca="false">(1-B62/1000)*C62</f>
        <v>953126.372957912</v>
      </c>
      <c r="D63" s="28" t="n">
        <f aca="false">C63-C64</f>
        <v>2420.94098731305</v>
      </c>
      <c r="E63" s="29" t="n">
        <f aca="false">C63*(1/(1+iM)^A63)</f>
        <v>566843.074419902</v>
      </c>
      <c r="F63" s="29" t="n">
        <f aca="false">F64+E63</f>
        <v>16936905.0869618</v>
      </c>
      <c r="G63" s="29" t="n">
        <f aca="false">D63*(1/(1+iM)^(A63+1))</f>
        <v>1426.93895840092</v>
      </c>
      <c r="H63" s="29" t="n">
        <f aca="false">G63+H64</f>
        <v>415770.581077331</v>
      </c>
      <c r="I63" s="29" t="n">
        <f aca="false">F63+I64</f>
        <v>313724571.486788</v>
      </c>
      <c r="J63" s="29" t="n">
        <f aca="false">J64+H63</f>
        <v>14138568.9686456</v>
      </c>
      <c r="K63" s="25" t="n">
        <v>58</v>
      </c>
      <c r="L63" s="30"/>
      <c r="M63" s="31" t="n">
        <v>0.00254</v>
      </c>
    </row>
    <row r="64" customFormat="false" ht="12.75" hidden="false" customHeight="false" outlineLevel="0" collapsed="false">
      <c r="A64" s="18" t="n">
        <v>59</v>
      </c>
      <c r="B64" s="26" t="n">
        <f aca="false">1000*M64</f>
        <v>2.649</v>
      </c>
      <c r="C64" s="27" t="n">
        <f aca="false">(1-B63/1000)*C63</f>
        <v>950705.431970598</v>
      </c>
      <c r="D64" s="28" t="n">
        <f aca="false">C64-C65</f>
        <v>2518.41868929018</v>
      </c>
      <c r="E64" s="29" t="n">
        <f aca="false">C64*(1/(1+iM)^A64)</f>
        <v>560360.052538033</v>
      </c>
      <c r="F64" s="29" t="n">
        <f aca="false">F65+E64</f>
        <v>16370062.0125419</v>
      </c>
      <c r="G64" s="29" t="n">
        <f aca="false">D64*(1/(1+iM)^(A64+1))</f>
        <v>1471.15339858601</v>
      </c>
      <c r="H64" s="29" t="n">
        <f aca="false">G64+H65</f>
        <v>414343.64211893</v>
      </c>
      <c r="I64" s="29" t="n">
        <f aca="false">F64+I65</f>
        <v>296787666.399826</v>
      </c>
      <c r="J64" s="29" t="n">
        <f aca="false">J65+H64</f>
        <v>13722798.3875683</v>
      </c>
      <c r="K64" s="25" t="n">
        <v>59</v>
      </c>
      <c r="L64" s="30"/>
      <c r="M64" s="31" t="n">
        <v>0.002649</v>
      </c>
    </row>
    <row r="65" customFormat="false" ht="12.75" hidden="false" customHeight="false" outlineLevel="0" collapsed="false">
      <c r="A65" s="38" t="n">
        <v>60</v>
      </c>
      <c r="B65" s="39" t="n">
        <f aca="false">1000*M65</f>
        <v>2.781</v>
      </c>
      <c r="C65" s="40" t="n">
        <f aca="false">(1-B64/1000)*C64</f>
        <v>948187.013281308</v>
      </c>
      <c r="D65" s="41" t="n">
        <f aca="false">C65-C66</f>
        <v>2636.90808393538</v>
      </c>
      <c r="E65" s="42" t="n">
        <f aca="false">C65*(1/(1+iM)^A65)</f>
        <v>553890.642972111</v>
      </c>
      <c r="F65" s="42" t="n">
        <f aca="false">F66+E65</f>
        <v>15809701.9600039</v>
      </c>
      <c r="G65" s="42" t="n">
        <f aca="false">D65*(1/(1+iM)^(A65+1))</f>
        <v>1526.63020624924</v>
      </c>
      <c r="H65" s="42" t="n">
        <f aca="false">G65+H66</f>
        <v>412872.488720344</v>
      </c>
      <c r="I65" s="42" t="n">
        <f aca="false">F65+I66</f>
        <v>280417604.387284</v>
      </c>
      <c r="J65" s="42" t="n">
        <f aca="false">J66+H65</f>
        <v>13308454.7454493</v>
      </c>
      <c r="K65" s="43" t="n">
        <v>60</v>
      </c>
      <c r="L65" s="30"/>
      <c r="M65" s="31" t="n">
        <v>0.002781</v>
      </c>
    </row>
    <row r="66" customFormat="false" ht="12.75" hidden="false" customHeight="false" outlineLevel="0" collapsed="false">
      <c r="A66" s="18" t="n">
        <v>61</v>
      </c>
      <c r="B66" s="26" t="n">
        <f aca="false">1000*M66</f>
        <v>2.957</v>
      </c>
      <c r="C66" s="27" t="n">
        <f aca="false">(1-B65/1000)*C65</f>
        <v>945550.105197373</v>
      </c>
      <c r="D66" s="28" t="n">
        <f aca="false">C66-C67</f>
        <v>2795.99166106863</v>
      </c>
      <c r="E66" s="29" t="n">
        <f aca="false">C66*(1/(1+iM)^A66)</f>
        <v>547423.461936577</v>
      </c>
      <c r="F66" s="29" t="n">
        <f aca="false">F67+E66</f>
        <v>15255811.3170318</v>
      </c>
      <c r="G66" s="29" t="n">
        <f aca="false">D66*(1/(1+iM)^(A66+1))</f>
        <v>1604.29254405001</v>
      </c>
      <c r="H66" s="29" t="n">
        <f aca="false">G66+H67</f>
        <v>411345.858514094</v>
      </c>
      <c r="I66" s="29" t="n">
        <f aca="false">F66+I67</f>
        <v>264607902.42728</v>
      </c>
      <c r="J66" s="29" t="n">
        <f aca="false">J67+H66</f>
        <v>12895582.256729</v>
      </c>
      <c r="K66" s="25" t="n">
        <v>61</v>
      </c>
      <c r="L66" s="30"/>
      <c r="M66" s="31" t="n">
        <v>0.002957</v>
      </c>
    </row>
    <row r="67" customFormat="false" ht="12.75" hidden="false" customHeight="false" outlineLevel="0" collapsed="false">
      <c r="A67" s="18" t="n">
        <v>62</v>
      </c>
      <c r="B67" s="26" t="n">
        <f aca="false">1000*M67</f>
        <v>3.176</v>
      </c>
      <c r="C67" s="27" t="n">
        <f aca="false">(1-B66/1000)*C66</f>
        <v>942754.113536304</v>
      </c>
      <c r="D67" s="28" t="n">
        <f aca="false">C67-C68</f>
        <v>2994.18706459121</v>
      </c>
      <c r="E67" s="29" t="n">
        <f aca="false">C67*(1/(1+iM)^A67)</f>
        <v>540936.304023419</v>
      </c>
      <c r="F67" s="29" t="n">
        <f aca="false">F68+E67</f>
        <v>14708387.8550952</v>
      </c>
      <c r="G67" s="29" t="n">
        <f aca="false">D67*(1/(1+iM)^(A67+1))</f>
        <v>1702.68949611331</v>
      </c>
      <c r="H67" s="29" t="n">
        <f aca="false">G67+H68</f>
        <v>409741.565970044</v>
      </c>
      <c r="I67" s="29" t="n">
        <f aca="false">F67+I68</f>
        <v>249352091.110248</v>
      </c>
      <c r="J67" s="29" t="n">
        <f aca="false">J68+H67</f>
        <v>12484236.3982149</v>
      </c>
      <c r="K67" s="25" t="n">
        <v>62</v>
      </c>
      <c r="L67" s="30"/>
      <c r="M67" s="31" t="n">
        <v>0.003176</v>
      </c>
    </row>
    <row r="68" customFormat="false" ht="12.75" hidden="false" customHeight="false" outlineLevel="0" collapsed="false">
      <c r="A68" s="18" t="n">
        <v>63</v>
      </c>
      <c r="B68" s="26" t="n">
        <f aca="false">1000*M68</f>
        <v>3.432</v>
      </c>
      <c r="C68" s="27" t="n">
        <f aca="false">(1-B67/1000)*C67</f>
        <v>939759.926471713</v>
      </c>
      <c r="D68" s="28" t="n">
        <f aca="false">C68-C69</f>
        <v>3225.25606765086</v>
      </c>
      <c r="E68" s="29" t="n">
        <f aca="false">C68*(1/(1+iM)^A68)</f>
        <v>534408.612806582</v>
      </c>
      <c r="F68" s="29" t="n">
        <f aca="false">F69+E68</f>
        <v>14167451.5510718</v>
      </c>
      <c r="G68" s="29" t="n">
        <f aca="false">D68*(1/(1+iM)^(A68+1))</f>
        <v>1817.73078211314</v>
      </c>
      <c r="H68" s="29" t="n">
        <f aca="false">G68+H69</f>
        <v>408038.876473931</v>
      </c>
      <c r="I68" s="29" t="n">
        <f aca="false">F68+I69</f>
        <v>234643703.255153</v>
      </c>
      <c r="J68" s="29" t="n">
        <f aca="false">J69+H68</f>
        <v>12074494.8322449</v>
      </c>
      <c r="K68" s="25" t="n">
        <v>63</v>
      </c>
      <c r="L68" s="30"/>
      <c r="M68" s="31" t="n">
        <v>0.003432</v>
      </c>
    </row>
    <row r="69" customFormat="false" ht="12.75" hidden="false" customHeight="false" outlineLevel="0" collapsed="false">
      <c r="A69" s="18" t="n">
        <v>64</v>
      </c>
      <c r="B69" s="26" t="n">
        <f aca="false">1000*M69</f>
        <v>3.707</v>
      </c>
      <c r="C69" s="27" t="n">
        <f aca="false">(1-B68/1000)*C68</f>
        <v>936534.670404062</v>
      </c>
      <c r="D69" s="28" t="n">
        <f aca="false">C69-C70</f>
        <v>3471.73402318789</v>
      </c>
      <c r="E69" s="29" t="n">
        <f aca="false">C69*(1/(1+iM)^A69)</f>
        <v>527824.105497948</v>
      </c>
      <c r="F69" s="29" t="n">
        <f aca="false">F70+E69</f>
        <v>13633042.9382652</v>
      </c>
      <c r="G69" s="29" t="n">
        <f aca="false">D69*(1/(1+iM)^(A69+1))</f>
        <v>1939.19123793946</v>
      </c>
      <c r="H69" s="29" t="n">
        <f aca="false">G69+H70</f>
        <v>406221.145691818</v>
      </c>
      <c r="I69" s="29" t="n">
        <f aca="false">F69+I70</f>
        <v>220476251.704081</v>
      </c>
      <c r="J69" s="29" t="n">
        <f aca="false">J70+H69</f>
        <v>11666455.9557709</v>
      </c>
      <c r="K69" s="25" t="n">
        <v>64</v>
      </c>
      <c r="L69" s="30"/>
      <c r="M69" s="31" t="n">
        <v>0.003707</v>
      </c>
    </row>
    <row r="70" customFormat="false" ht="12.75" hidden="false" customHeight="false" outlineLevel="0" collapsed="false">
      <c r="A70" s="32" t="n">
        <v>65</v>
      </c>
      <c r="B70" s="33" t="n">
        <f aca="false">1000*M70</f>
        <v>3.98</v>
      </c>
      <c r="C70" s="34" t="n">
        <f aca="false">(1-B69/1000)*C69</f>
        <v>933062.936380874</v>
      </c>
      <c r="D70" s="35" t="n">
        <f aca="false">C70-C71</f>
        <v>3713.59048679587</v>
      </c>
      <c r="E70" s="36" t="n">
        <f aca="false">C70*(1/(1+iM)^A70)</f>
        <v>521176.869711464</v>
      </c>
      <c r="F70" s="36" t="n">
        <f aca="false">F71+E70</f>
        <v>13105218.8327672</v>
      </c>
      <c r="G70" s="36" t="n">
        <f aca="false">D70*(1/(1+iM)^(A70+1))</f>
        <v>2055.78190431281</v>
      </c>
      <c r="H70" s="36" t="n">
        <f aca="false">G70+H71</f>
        <v>404281.954453878</v>
      </c>
      <c r="I70" s="36" t="n">
        <f aca="false">F70+I71</f>
        <v>206843208.765816</v>
      </c>
      <c r="J70" s="36" t="n">
        <f aca="false">J71+H70</f>
        <v>11260234.8100791</v>
      </c>
      <c r="K70" s="37" t="n">
        <v>65</v>
      </c>
      <c r="L70" s="30"/>
      <c r="M70" s="31" t="n">
        <v>0.00398</v>
      </c>
    </row>
    <row r="71" customFormat="false" ht="12.75" hidden="false" customHeight="false" outlineLevel="0" collapsed="false">
      <c r="A71" s="18" t="n">
        <v>66</v>
      </c>
      <c r="B71" s="26" t="n">
        <f aca="false">1000*M71</f>
        <v>4.27</v>
      </c>
      <c r="C71" s="27" t="n">
        <f aca="false">(1-B70/1000)*C70</f>
        <v>929349.345894078</v>
      </c>
      <c r="D71" s="28" t="n">
        <f aca="false">C71-C72</f>
        <v>3968.32170696766</v>
      </c>
      <c r="E71" s="29" t="n">
        <f aca="false">C71*(1/(1+iM)^A71)</f>
        <v>514472.334757198</v>
      </c>
      <c r="F71" s="29" t="n">
        <f aca="false">F72+E71</f>
        <v>12584041.9630558</v>
      </c>
      <c r="G71" s="29" t="n">
        <f aca="false">D71*(1/(1+iM)^(A71+1))</f>
        <v>2177.20205095461</v>
      </c>
      <c r="H71" s="29" t="n">
        <f aca="false">G71+H72</f>
        <v>402226.172549566</v>
      </c>
      <c r="I71" s="29" t="n">
        <f aca="false">F71+I72</f>
        <v>193737989.933049</v>
      </c>
      <c r="J71" s="29" t="n">
        <f aca="false">J72+H71</f>
        <v>10855952.8556252</v>
      </c>
      <c r="K71" s="25" t="n">
        <v>66</v>
      </c>
      <c r="L71" s="30"/>
      <c r="M71" s="31" t="n">
        <v>0.00427</v>
      </c>
    </row>
    <row r="72" customFormat="false" ht="12.75" hidden="false" customHeight="false" outlineLevel="0" collapsed="false">
      <c r="A72" s="18" t="n">
        <v>67</v>
      </c>
      <c r="B72" s="26" t="n">
        <f aca="false">1000*M72</f>
        <v>4.631</v>
      </c>
      <c r="C72" s="27" t="n">
        <f aca="false">(1-B71/1000)*C71</f>
        <v>925381.024187111</v>
      </c>
      <c r="D72" s="28" t="n">
        <f aca="false">C72-C73</f>
        <v>4285.43952301052</v>
      </c>
      <c r="E72" s="29" t="n">
        <f aca="false">C72*(1/(1+iM)^A72)</f>
        <v>507706.182247557</v>
      </c>
      <c r="F72" s="29" t="n">
        <f aca="false">F73+E72</f>
        <v>12069569.6282986</v>
      </c>
      <c r="G72" s="29" t="n">
        <f aca="false">D72*(1/(1+iM)^(A72+1))</f>
        <v>2330.21539146525</v>
      </c>
      <c r="H72" s="29" t="n">
        <f aca="false">G72+H73</f>
        <v>400048.970498611</v>
      </c>
      <c r="I72" s="29" t="n">
        <f aca="false">F72+I73</f>
        <v>181153947.969993</v>
      </c>
      <c r="J72" s="29" t="n">
        <f aca="false">J73+H72</f>
        <v>10453726.6830757</v>
      </c>
      <c r="K72" s="25" t="n">
        <v>67</v>
      </c>
      <c r="L72" s="30"/>
      <c r="M72" s="31" t="n">
        <v>0.004631</v>
      </c>
    </row>
    <row r="73" customFormat="false" ht="12.75" hidden="false" customHeight="false" outlineLevel="0" collapsed="false">
      <c r="A73" s="18" t="n">
        <v>68</v>
      </c>
      <c r="B73" s="26" t="n">
        <f aca="false">1000*M73</f>
        <v>4.995</v>
      </c>
      <c r="C73" s="27" t="n">
        <f aca="false">(1-B72/1000)*C72</f>
        <v>921095.5846641</v>
      </c>
      <c r="D73" s="28" t="n">
        <f aca="false">C73-C74</f>
        <v>4600.8724453972</v>
      </c>
      <c r="E73" s="29" t="n">
        <f aca="false">C73*(1/(1+iM)^A73)</f>
        <v>500847.368600167</v>
      </c>
      <c r="F73" s="29" t="n">
        <f aca="false">F74+E73</f>
        <v>11561863.446051</v>
      </c>
      <c r="G73" s="29" t="n">
        <f aca="false">D73*(1/(1+iM)^(A73+1))</f>
        <v>2479.41784554791</v>
      </c>
      <c r="H73" s="29" t="n">
        <f aca="false">G73+H74</f>
        <v>397718.755107146</v>
      </c>
      <c r="I73" s="29" t="n">
        <f aca="false">F73+I74</f>
        <v>169084378.341695</v>
      </c>
      <c r="J73" s="29" t="n">
        <f aca="false">J74+H73</f>
        <v>10053677.7125771</v>
      </c>
      <c r="K73" s="25" t="n">
        <v>68</v>
      </c>
      <c r="L73" s="30"/>
      <c r="M73" s="31" t="n">
        <v>0.004995</v>
      </c>
    </row>
    <row r="74" customFormat="false" ht="12.75" hidden="false" customHeight="false" outlineLevel="0" collapsed="false">
      <c r="A74" s="18" t="n">
        <v>69</v>
      </c>
      <c r="B74" s="26" t="n">
        <f aca="false">1000*M74</f>
        <v>5.363</v>
      </c>
      <c r="C74" s="27" t="n">
        <f aca="false">(1-B73/1000)*C73</f>
        <v>916494.712218703</v>
      </c>
      <c r="D74" s="28" t="n">
        <f aca="false">C74-C75</f>
        <v>4915.16114162887</v>
      </c>
      <c r="E74" s="29" t="n">
        <f aca="false">C74*(1/(1+iM)^A74)</f>
        <v>493900.531213091</v>
      </c>
      <c r="F74" s="29" t="n">
        <f aca="false">F75+E74</f>
        <v>11061016.0774509</v>
      </c>
      <c r="G74" s="29" t="n">
        <f aca="false">D74*(1/(1+iM)^(A74+1))</f>
        <v>2625.16209008502</v>
      </c>
      <c r="H74" s="29" t="n">
        <f aca="false">G74+H75</f>
        <v>395239.337261598</v>
      </c>
      <c r="I74" s="29" t="n">
        <f aca="false">F74+I75</f>
        <v>157522514.895643</v>
      </c>
      <c r="J74" s="29" t="n">
        <f aca="false">J75+H74</f>
        <v>9655958.95746991</v>
      </c>
      <c r="K74" s="25" t="n">
        <v>69</v>
      </c>
      <c r="L74" s="30"/>
      <c r="M74" s="31" t="n">
        <v>0.005363</v>
      </c>
    </row>
    <row r="75" customFormat="false" ht="12.75" hidden="false" customHeight="false" outlineLevel="0" collapsed="false">
      <c r="A75" s="38" t="n">
        <v>70</v>
      </c>
      <c r="B75" s="39" t="n">
        <f aca="false">1000*M75</f>
        <v>5.744</v>
      </c>
      <c r="C75" s="40" t="n">
        <f aca="false">(1-B74/1000)*C74</f>
        <v>911579.551077074</v>
      </c>
      <c r="D75" s="41" t="n">
        <f aca="false">C75-C76</f>
        <v>5236.11294138664</v>
      </c>
      <c r="E75" s="42" t="n">
        <f aca="false">C75*(1/(1+iM)^A75)</f>
        <v>486869.913443207</v>
      </c>
      <c r="F75" s="42" t="n">
        <f aca="false">F76+E75</f>
        <v>10567115.5462378</v>
      </c>
      <c r="G75" s="42" t="n">
        <f aca="false">D75*(1/(1+iM)^(A75+1))</f>
        <v>2771.6360582931</v>
      </c>
      <c r="H75" s="42" t="n">
        <f aca="false">G75+H76</f>
        <v>392614.175171513</v>
      </c>
      <c r="I75" s="42" t="n">
        <f aca="false">F75+I76</f>
        <v>146461498.818193</v>
      </c>
      <c r="J75" s="42" t="n">
        <f aca="false">J76+H75</f>
        <v>9260719.62020832</v>
      </c>
      <c r="K75" s="43" t="n">
        <v>70</v>
      </c>
      <c r="L75" s="30"/>
      <c r="M75" s="31" t="n">
        <v>0.005744</v>
      </c>
    </row>
    <row r="76" customFormat="false" ht="12.75" hidden="false" customHeight="false" outlineLevel="0" collapsed="false">
      <c r="A76" s="18" t="n">
        <v>71</v>
      </c>
      <c r="B76" s="26" t="n">
        <f aca="false">1000*M76</f>
        <v>6.15</v>
      </c>
      <c r="C76" s="27" t="n">
        <f aca="false">(1-B75/1000)*C75</f>
        <v>906343.438135688</v>
      </c>
      <c r="D76" s="28" t="n">
        <f aca="false">C76-C77</f>
        <v>5574.0121445345</v>
      </c>
      <c r="E76" s="29" t="n">
        <f aca="false">C76*(1/(1+iM)^A76)</f>
        <v>479755.532864607</v>
      </c>
      <c r="F76" s="29" t="n">
        <f aca="false">F77+E76</f>
        <v>10080245.6327946</v>
      </c>
      <c r="G76" s="29" t="n">
        <f aca="false">D76*(1/(1+iM)^(A76+1))</f>
        <v>2924.17891686556</v>
      </c>
      <c r="H76" s="29" t="n">
        <f aca="false">G76+H77</f>
        <v>389842.53911322</v>
      </c>
      <c r="I76" s="29" t="n">
        <f aca="false">F76+I77</f>
        <v>135894383.271955</v>
      </c>
      <c r="J76" s="29" t="n">
        <f aca="false">J77+H76</f>
        <v>8868105.4450368</v>
      </c>
      <c r="K76" s="25" t="n">
        <v>71</v>
      </c>
      <c r="L76" s="30"/>
      <c r="M76" s="31" t="n">
        <v>0.00615</v>
      </c>
    </row>
    <row r="77" customFormat="false" ht="12.75" hidden="false" customHeight="false" outlineLevel="0" collapsed="false">
      <c r="A77" s="18" t="n">
        <v>72</v>
      </c>
      <c r="B77" s="26" t="n">
        <f aca="false">1000*M77</f>
        <v>6.605</v>
      </c>
      <c r="C77" s="27" t="n">
        <f aca="false">(1-B76/1000)*C76</f>
        <v>900769.425991153</v>
      </c>
      <c r="D77" s="28" t="n">
        <f aca="false">C77-C78</f>
        <v>5949.58205867151</v>
      </c>
      <c r="E77" s="29" t="n">
        <f aca="false">C77*(1/(1+iM)^A77)</f>
        <v>472552.067727939</v>
      </c>
      <c r="F77" s="29" t="n">
        <f aca="false">F78+E77</f>
        <v>9600490.09992996</v>
      </c>
      <c r="G77" s="29" t="n">
        <f aca="false">D77*(1/(1+iM)^(A77+1))</f>
        <v>3093.36611233202</v>
      </c>
      <c r="H77" s="29" t="n">
        <f aca="false">G77+H78</f>
        <v>386918.360196354</v>
      </c>
      <c r="I77" s="29" t="n">
        <f aca="false">F77+I78</f>
        <v>125814137.63916</v>
      </c>
      <c r="J77" s="29" t="n">
        <f aca="false">J78+H77</f>
        <v>8478262.90592358</v>
      </c>
      <c r="K77" s="25" t="n">
        <v>72</v>
      </c>
      <c r="L77" s="30"/>
      <c r="M77" s="31" t="n">
        <v>0.006605</v>
      </c>
    </row>
    <row r="78" customFormat="false" ht="12.75" hidden="false" customHeight="false" outlineLevel="0" collapsed="false">
      <c r="A78" s="18" t="n">
        <v>73</v>
      </c>
      <c r="B78" s="26" t="n">
        <f aca="false">1000*M78</f>
        <v>7.122</v>
      </c>
      <c r="C78" s="27" t="n">
        <f aca="false">(1-B77/1000)*C77</f>
        <v>894819.843932482</v>
      </c>
      <c r="D78" s="28" t="n">
        <f aca="false">C78-C79</f>
        <v>6372.90692848712</v>
      </c>
      <c r="E78" s="29" t="n">
        <f aca="false">C78*(1/(1+iM)^A78)</f>
        <v>465243.668305843</v>
      </c>
      <c r="F78" s="29" t="n">
        <f aca="false">F79+E78</f>
        <v>9127938.03220202</v>
      </c>
      <c r="G78" s="29" t="n">
        <f aca="false">D78*(1/(1+iM)^(A78+1))</f>
        <v>3283.91021375046</v>
      </c>
      <c r="H78" s="29" t="n">
        <f aca="false">G78+H79</f>
        <v>383824.994084022</v>
      </c>
      <c r="I78" s="29" t="n">
        <f aca="false">F78+I79</f>
        <v>116213647.53923</v>
      </c>
      <c r="J78" s="29" t="n">
        <f aca="false">J79+H78</f>
        <v>8091344.54572723</v>
      </c>
      <c r="K78" s="25" t="n">
        <v>73</v>
      </c>
      <c r="L78" s="30"/>
      <c r="M78" s="31" t="n">
        <v>0.007122</v>
      </c>
    </row>
    <row r="79" customFormat="false" ht="12.75" hidden="false" customHeight="false" outlineLevel="0" collapsed="false">
      <c r="A79" s="18" t="n">
        <v>74</v>
      </c>
      <c r="B79" s="26" t="n">
        <f aca="false">1000*M79</f>
        <v>7.722</v>
      </c>
      <c r="C79" s="27" t="n">
        <f aca="false">(1-B78/1000)*C78</f>
        <v>888446.937003994</v>
      </c>
      <c r="D79" s="28" t="n">
        <f aca="false">C79-C80</f>
        <v>6860.5872475449</v>
      </c>
      <c r="E79" s="29" t="n">
        <f aca="false">C79*(1/(1+iM)^A79)</f>
        <v>457809.913677075</v>
      </c>
      <c r="F79" s="29" t="n">
        <f aca="false">F80+E79</f>
        <v>8662694.36389617</v>
      </c>
      <c r="G79" s="29" t="n">
        <f aca="false">D79*(1/(1+iM)^(A79+1))</f>
        <v>3503.67507771497</v>
      </c>
      <c r="H79" s="29" t="n">
        <f aca="false">G79+H80</f>
        <v>380541.083870272</v>
      </c>
      <c r="I79" s="29" t="n">
        <f aca="false">F79+I80</f>
        <v>107085709.507028</v>
      </c>
      <c r="J79" s="29" t="n">
        <f aca="false">J80+H79</f>
        <v>7707519.55164321</v>
      </c>
      <c r="K79" s="25" t="n">
        <v>74</v>
      </c>
      <c r="L79" s="30"/>
      <c r="M79" s="31" t="n">
        <v>0.007722</v>
      </c>
    </row>
    <row r="80" customFormat="false" ht="12.75" hidden="false" customHeight="false" outlineLevel="0" collapsed="false">
      <c r="A80" s="32" t="n">
        <v>75</v>
      </c>
      <c r="B80" s="33" t="n">
        <f aca="false">1000*M80</f>
        <v>8.46</v>
      </c>
      <c r="C80" s="34" t="n">
        <f aca="false">(1-B79/1000)*C79</f>
        <v>881586.34975645</v>
      </c>
      <c r="D80" s="28" t="n">
        <f aca="false">C80-C81</f>
        <v>7458.22051893955</v>
      </c>
      <c r="E80" s="36" t="n">
        <f aca="false">C80*(1/(1+iM)^A80)</f>
        <v>450222.701212746</v>
      </c>
      <c r="F80" s="36" t="n">
        <f aca="false">F81+E80</f>
        <v>8204884.4502191</v>
      </c>
      <c r="G80" s="36" t="n">
        <f aca="false">D80*(1/(1+iM)^(A80+1))</f>
        <v>3774.90986348843</v>
      </c>
      <c r="H80" s="36" t="n">
        <f aca="false">G80+H81</f>
        <v>377037.408792557</v>
      </c>
      <c r="I80" s="36" t="n">
        <f aca="false">F80+I81</f>
        <v>98423015.1431321</v>
      </c>
      <c r="J80" s="36" t="n">
        <f aca="false">J81+H80</f>
        <v>7326978.46777293</v>
      </c>
      <c r="K80" s="37" t="n">
        <v>75</v>
      </c>
      <c r="L80" s="30"/>
      <c r="M80" s="31" t="n">
        <v>0.00846</v>
      </c>
    </row>
    <row r="81" customFormat="false" ht="12.75" hidden="false" customHeight="false" outlineLevel="0" collapsed="false">
      <c r="A81" s="18" t="n">
        <v>76</v>
      </c>
      <c r="B81" s="26" t="n">
        <f aca="false">1000*M81</f>
        <v>9.337</v>
      </c>
      <c r="C81" s="27" t="n">
        <f aca="false">(1-B80/1000)*C80</f>
        <v>874128.12923751</v>
      </c>
      <c r="D81" s="28" t="n">
        <f aca="false">C81-C82</f>
        <v>8161.73434269067</v>
      </c>
      <c r="E81" s="29" t="n">
        <f aca="false">C81*(1/(1+iM)^A81)</f>
        <v>442431.929792355</v>
      </c>
      <c r="F81" s="29" t="n">
        <f aca="false">F82+E81</f>
        <v>7754661.74900635</v>
      </c>
      <c r="G81" s="29" t="n">
        <f aca="false">D81*(1/(1+iM)^(A81+1))</f>
        <v>4094.13967142839</v>
      </c>
      <c r="H81" s="29" t="n">
        <f aca="false">G81+H82</f>
        <v>373262.498929068</v>
      </c>
      <c r="I81" s="29" t="n">
        <f aca="false">F81+I82</f>
        <v>90218130.692913</v>
      </c>
      <c r="J81" s="29" t="n">
        <f aca="false">J82+H81</f>
        <v>6949941.05898038</v>
      </c>
      <c r="K81" s="25" t="n">
        <v>76</v>
      </c>
      <c r="L81" s="30"/>
      <c r="M81" s="31" t="n">
        <v>0.009337</v>
      </c>
    </row>
    <row r="82" customFormat="false" ht="12.75" hidden="false" customHeight="false" outlineLevel="0" collapsed="false">
      <c r="A82" s="18" t="n">
        <v>77</v>
      </c>
      <c r="B82" s="26" t="n">
        <f aca="false">1000*M82</f>
        <v>10.403</v>
      </c>
      <c r="C82" s="27" t="n">
        <f aca="false">(1-B81/1000)*C81</f>
        <v>865966.394894819</v>
      </c>
      <c r="D82" s="28" t="n">
        <f aca="false">C82-C83</f>
        <v>9008.6484060908</v>
      </c>
      <c r="E82" s="29" t="n">
        <f aca="false">C82*(1/(1+iM)^A82)</f>
        <v>434391.420083136</v>
      </c>
      <c r="F82" s="29" t="n">
        <f aca="false">F83+E82</f>
        <v>7312229.819214</v>
      </c>
      <c r="G82" s="29" t="n">
        <f aca="false">D82*(1/(1+iM)^(A82+1))</f>
        <v>4478.66594957865</v>
      </c>
      <c r="H82" s="29" t="n">
        <f aca="false">G82+H83</f>
        <v>369168.35925764</v>
      </c>
      <c r="I82" s="29" t="n">
        <f aca="false">F82+I83</f>
        <v>82463468.9439067</v>
      </c>
      <c r="J82" s="29" t="n">
        <f aca="false">J83+H82</f>
        <v>6576678.56005131</v>
      </c>
      <c r="K82" s="25" t="n">
        <v>77</v>
      </c>
      <c r="L82" s="30"/>
      <c r="M82" s="31" t="n">
        <v>0.010403</v>
      </c>
    </row>
    <row r="83" customFormat="false" ht="12.75" hidden="false" customHeight="false" outlineLevel="0" collapsed="false">
      <c r="A83" s="18" t="n">
        <v>78</v>
      </c>
      <c r="B83" s="26" t="n">
        <f aca="false">1000*M83</f>
        <v>11.693</v>
      </c>
      <c r="C83" s="27" t="n">
        <f aca="false">(1-B82/1000)*C82</f>
        <v>856957.746488728</v>
      </c>
      <c r="D83" s="28" t="n">
        <f aca="false">C83-C84</f>
        <v>10020.4069296927</v>
      </c>
      <c r="E83" s="29" t="n">
        <f aca="false">C83*(1/(1+iM)^A83)</f>
        <v>426038.103211111</v>
      </c>
      <c r="F83" s="29" t="n">
        <f aca="false">F84+E83</f>
        <v>6877838.39913086</v>
      </c>
      <c r="G83" s="29" t="n">
        <f aca="false">D83*(1/(1+iM)^(A83+1))</f>
        <v>4937.22848448715</v>
      </c>
      <c r="H83" s="29" t="n">
        <f aca="false">G83+H84</f>
        <v>364689.693308061</v>
      </c>
      <c r="I83" s="29" t="n">
        <f aca="false">F83+I84</f>
        <v>75151239.1246927</v>
      </c>
      <c r="J83" s="29" t="n">
        <f aca="false">J84+H83</f>
        <v>6207510.20079367</v>
      </c>
      <c r="K83" s="25" t="n">
        <v>78</v>
      </c>
      <c r="L83" s="30"/>
      <c r="M83" s="31" t="n">
        <v>0.011693</v>
      </c>
    </row>
    <row r="84" customFormat="false" ht="12.75" hidden="false" customHeight="false" outlineLevel="0" collapsed="false">
      <c r="A84" s="18" t="n">
        <v>79</v>
      </c>
      <c r="B84" s="26" t="n">
        <f aca="false">1000*M84</f>
        <v>13.259</v>
      </c>
      <c r="C84" s="27" t="n">
        <f aca="false">(1-B83/1000)*C83</f>
        <v>846937.339559036</v>
      </c>
      <c r="D84" s="28" t="n">
        <f aca="false">C84-C85</f>
        <v>11229.5421852133</v>
      </c>
      <c r="E84" s="29" t="n">
        <f aca="false">C84*(1/(1+iM)^A84)</f>
        <v>417300.73307261</v>
      </c>
      <c r="F84" s="29" t="n">
        <f aca="false">F85+E84</f>
        <v>6451800.29591975</v>
      </c>
      <c r="G84" s="29" t="n">
        <f aca="false">D84*(1/(1+iM)^(A84+1))</f>
        <v>5483.63768068361</v>
      </c>
      <c r="H84" s="29" t="n">
        <f aca="false">G84+H85</f>
        <v>359752.464823574</v>
      </c>
      <c r="I84" s="29" t="n">
        <f aca="false">F84+I85</f>
        <v>68273400.7255618</v>
      </c>
      <c r="J84" s="29" t="n">
        <f aca="false">J85+H84</f>
        <v>5842820.50748561</v>
      </c>
      <c r="K84" s="25" t="n">
        <v>79</v>
      </c>
      <c r="L84" s="30"/>
      <c r="M84" s="31" t="n">
        <v>0.013259</v>
      </c>
    </row>
    <row r="85" customFormat="false" ht="12.75" hidden="false" customHeight="false" outlineLevel="0" collapsed="false">
      <c r="A85" s="38" t="n">
        <v>80</v>
      </c>
      <c r="B85" s="39" t="n">
        <f aca="false">1000*M85</f>
        <v>15.167</v>
      </c>
      <c r="C85" s="40" t="n">
        <f aca="false">(1-B84/1000)*C84</f>
        <v>835707.797373822</v>
      </c>
      <c r="D85" s="41" t="n">
        <f aca="false">C85-C86</f>
        <v>12675.1801627688</v>
      </c>
      <c r="E85" s="42" t="n">
        <f aca="false">C85*(1/(1+iM)^A85)</f>
        <v>408094.888654906</v>
      </c>
      <c r="F85" s="42" t="n">
        <f aca="false">F86+E85</f>
        <v>6034499.56284714</v>
      </c>
      <c r="G85" s="42" t="n">
        <f aca="false">D85*(1/(1+iM)^(A85+1))</f>
        <v>6134.36588327947</v>
      </c>
      <c r="H85" s="42" t="n">
        <f aca="false">G85+H86</f>
        <v>354268.827142891</v>
      </c>
      <c r="I85" s="42" t="n">
        <f aca="false">F85+I86</f>
        <v>61821600.4296421</v>
      </c>
      <c r="J85" s="42" t="n">
        <f aca="false">J86+H85</f>
        <v>5483068.04266203</v>
      </c>
      <c r="K85" s="43" t="n">
        <v>80</v>
      </c>
      <c r="L85" s="30"/>
      <c r="M85" s="31" t="n">
        <v>0.015167</v>
      </c>
    </row>
    <row r="86" customFormat="false" ht="12.75" hidden="false" customHeight="false" outlineLevel="0" collapsed="false">
      <c r="A86" s="18" t="n">
        <v>81</v>
      </c>
      <c r="B86" s="26" t="n">
        <f aca="false">1000*M86</f>
        <v>17.45</v>
      </c>
      <c r="C86" s="27" t="n">
        <f aca="false">(1-B85/1000)*C85</f>
        <v>823032.617211054</v>
      </c>
      <c r="D86" s="28" t="n">
        <f aca="false">C86-C87</f>
        <v>14361.9191703328</v>
      </c>
      <c r="E86" s="29" t="n">
        <f aca="false">C86*(1/(1+iM)^A86)</f>
        <v>398320.429612168</v>
      </c>
      <c r="F86" s="29" t="n">
        <f aca="false">F87+E86</f>
        <v>5626404.67419224</v>
      </c>
      <c r="G86" s="29" t="n">
        <f aca="false">D86*(1/(1+iM)^(A86+1))</f>
        <v>6888.69325741556</v>
      </c>
      <c r="H86" s="29" t="n">
        <f aca="false">G86+H87</f>
        <v>348134.461259611</v>
      </c>
      <c r="I86" s="29" t="n">
        <f aca="false">F86+I87</f>
        <v>55787100.8667949</v>
      </c>
      <c r="J86" s="29" t="n">
        <f aca="false">J87+H86</f>
        <v>5128799.21551914</v>
      </c>
      <c r="K86" s="25" t="n">
        <v>81</v>
      </c>
      <c r="L86" s="30"/>
      <c r="M86" s="31" t="n">
        <v>0.01745</v>
      </c>
    </row>
    <row r="87" customFormat="false" ht="12.75" hidden="false" customHeight="false" outlineLevel="0" collapsed="false">
      <c r="A87" s="18" t="n">
        <v>82</v>
      </c>
      <c r="B87" s="26" t="n">
        <f aca="false">1000*M87</f>
        <v>20.162</v>
      </c>
      <c r="C87" s="27" t="n">
        <f aca="false">(1-B86/1000)*C86</f>
        <v>808670.698040721</v>
      </c>
      <c r="D87" s="28" t="n">
        <f aca="false">C87-C88</f>
        <v>16304.4186138971</v>
      </c>
      <c r="E87" s="29" t="n">
        <f aca="false">C87*(1/(1+iM)^A87)</f>
        <v>387878.828657518</v>
      </c>
      <c r="F87" s="29" t="n">
        <f aca="false">F88+E87</f>
        <v>5228084.24458007</v>
      </c>
      <c r="G87" s="29" t="n">
        <f aca="false">D87*(1/(1+iM)^(A87+1))</f>
        <v>7750.6570301218</v>
      </c>
      <c r="H87" s="29" t="n">
        <f aca="false">G87+H88</f>
        <v>341245.768002196</v>
      </c>
      <c r="I87" s="29" t="n">
        <f aca="false">F87+I88</f>
        <v>50160696.1926027</v>
      </c>
      <c r="J87" s="29" t="n">
        <f aca="false">J88+H87</f>
        <v>4780664.75425953</v>
      </c>
      <c r="K87" s="25" t="n">
        <v>82</v>
      </c>
      <c r="L87" s="30"/>
      <c r="M87" s="31" t="n">
        <v>0.020162</v>
      </c>
    </row>
    <row r="88" customFormat="false" ht="12.75" hidden="false" customHeight="false" outlineLevel="0" collapsed="false">
      <c r="A88" s="18" t="n">
        <v>83</v>
      </c>
      <c r="B88" s="26" t="n">
        <f aca="false">1000*M88</f>
        <v>23.324</v>
      </c>
      <c r="C88" s="27" t="n">
        <f aca="false">(1-B87/1000)*C87</f>
        <v>792366.279426824</v>
      </c>
      <c r="D88" s="28" t="n">
        <f aca="false">C88-C89</f>
        <v>18481.1511013513</v>
      </c>
      <c r="E88" s="29" t="n">
        <f aca="false">C88*(1/(1+iM)^A88)</f>
        <v>376668.400113107</v>
      </c>
      <c r="F88" s="29" t="n">
        <f aca="false">F89+E88</f>
        <v>4840205.41592255</v>
      </c>
      <c r="G88" s="29" t="n">
        <f aca="false">D88*(1/(1+iM)^(A88+1))</f>
        <v>8707.0503114352</v>
      </c>
      <c r="H88" s="29" t="n">
        <f aca="false">G88+H89</f>
        <v>333495.110972074</v>
      </c>
      <c r="I88" s="29" t="n">
        <f aca="false">F88+I89</f>
        <v>44932611.9480226</v>
      </c>
      <c r="J88" s="29" t="n">
        <f aca="false">J89+H88</f>
        <v>4439418.98625734</v>
      </c>
      <c r="K88" s="25" t="n">
        <v>83</v>
      </c>
      <c r="L88" s="30"/>
      <c r="M88" s="31" t="n">
        <v>0.023324</v>
      </c>
    </row>
    <row r="89" customFormat="false" ht="12.75" hidden="false" customHeight="false" outlineLevel="0" collapsed="false">
      <c r="A89" s="18" t="n">
        <v>84</v>
      </c>
      <c r="B89" s="26" t="n">
        <f aca="false">1000*M89</f>
        <v>26.97</v>
      </c>
      <c r="C89" s="27" t="n">
        <f aca="false">(1-B88/1000)*C88</f>
        <v>773885.128325473</v>
      </c>
      <c r="D89" s="28" t="n">
        <f aca="false">C89-C90</f>
        <v>20871.681910938</v>
      </c>
      <c r="E89" s="29" t="n">
        <f aca="false">C89*(1/(1+iM)^A89)</f>
        <v>364601.572199077</v>
      </c>
      <c r="F89" s="29" t="n">
        <f aca="false">F90+E89</f>
        <v>4463537.01580944</v>
      </c>
      <c r="G89" s="29" t="n">
        <f aca="false">D89*(1/(1+iM)^(A89+1))</f>
        <v>9745.59405570775</v>
      </c>
      <c r="H89" s="29" t="n">
        <f aca="false">G89+H90</f>
        <v>324788.060660639</v>
      </c>
      <c r="I89" s="29" t="n">
        <f aca="false">F89+I90</f>
        <v>40092406.5321001</v>
      </c>
      <c r="J89" s="29" t="n">
        <f aca="false">J90+H89</f>
        <v>4105923.87528526</v>
      </c>
      <c r="K89" s="25" t="n">
        <v>84</v>
      </c>
      <c r="L89" s="30"/>
      <c r="M89" s="31" t="n">
        <v>0.02697</v>
      </c>
    </row>
    <row r="90" customFormat="false" ht="12.75" hidden="false" customHeight="false" outlineLevel="0" collapsed="false">
      <c r="A90" s="32" t="n">
        <v>85</v>
      </c>
      <c r="B90" s="33" t="n">
        <f aca="false">1000*M90</f>
        <v>31.142</v>
      </c>
      <c r="C90" s="34" t="n">
        <f aca="false">(1-B89/1000)*C89</f>
        <v>753013.446414535</v>
      </c>
      <c r="D90" s="35" t="n">
        <f aca="false">C90-C91</f>
        <v>23450.3447482415</v>
      </c>
      <c r="E90" s="36" t="n">
        <f aca="false">C90*(1/(1+iM)^A90)</f>
        <v>351603.833297193</v>
      </c>
      <c r="F90" s="36" t="n">
        <f aca="false">F91+E90</f>
        <v>4098935.44361037</v>
      </c>
      <c r="G90" s="36" t="n">
        <f aca="false">D90*(1/(1+iM)^(A90+1))</f>
        <v>10851.9787676325</v>
      </c>
      <c r="H90" s="36" t="n">
        <f aca="false">G90+H91</f>
        <v>315042.466604931</v>
      </c>
      <c r="I90" s="36" t="n">
        <f aca="false">F90+I91</f>
        <v>35628869.5162906</v>
      </c>
      <c r="J90" s="36" t="n">
        <f aca="false">J91+H90</f>
        <v>3781135.81462462</v>
      </c>
      <c r="K90" s="37" t="n">
        <v>85</v>
      </c>
      <c r="L90" s="30"/>
      <c r="M90" s="31" t="n">
        <v>0.031142</v>
      </c>
    </row>
    <row r="91" customFormat="false" ht="12.75" hidden="false" customHeight="false" outlineLevel="0" collapsed="false">
      <c r="A91" s="18" t="n">
        <v>86</v>
      </c>
      <c r="B91" s="26" t="n">
        <f aca="false">1000*M91</f>
        <v>35.854</v>
      </c>
      <c r="C91" s="27" t="n">
        <f aca="false">(1-B90/1000)*C90</f>
        <v>729563.101666293</v>
      </c>
      <c r="D91" s="28" t="n">
        <f aca="false">C91-C92</f>
        <v>26157.7554471433</v>
      </c>
      <c r="E91" s="29" t="n">
        <f aca="false">C91*(1/(1+iM)^A91)</f>
        <v>337615.645907485</v>
      </c>
      <c r="F91" s="29" t="n">
        <f aca="false">F92+E91</f>
        <v>3747331.61031317</v>
      </c>
      <c r="G91" s="29" t="n">
        <f aca="false">D91*(1/(1+iM)^(A91+1))</f>
        <v>11996.899274893</v>
      </c>
      <c r="H91" s="29" t="n">
        <f aca="false">G91+H92</f>
        <v>304190.487837298</v>
      </c>
      <c r="I91" s="29" t="n">
        <f aca="false">F91+I92</f>
        <v>31529934.0726803</v>
      </c>
      <c r="J91" s="29" t="n">
        <f aca="false">J92+H91</f>
        <v>3466093.34801969</v>
      </c>
      <c r="K91" s="25" t="n">
        <v>86</v>
      </c>
      <c r="L91" s="30"/>
      <c r="M91" s="31" t="n">
        <v>0.035854</v>
      </c>
    </row>
    <row r="92" customFormat="false" ht="12.75" hidden="false" customHeight="false" outlineLevel="0" collapsed="false">
      <c r="A92" s="18" t="n">
        <v>87</v>
      </c>
      <c r="B92" s="26" t="n">
        <f aca="false">1000*M92</f>
        <v>41.159</v>
      </c>
      <c r="C92" s="27" t="n">
        <f aca="false">(1-B91/1000)*C91</f>
        <v>703405.34621915</v>
      </c>
      <c r="D92" s="28" t="n">
        <f aca="false">C92-C93</f>
        <v>28951.460645034</v>
      </c>
      <c r="E92" s="29" t="n">
        <f aca="false">C92*(1/(1+iM)^A92)</f>
        <v>322607.308760275</v>
      </c>
      <c r="F92" s="29" t="n">
        <f aca="false">F93+E92</f>
        <v>3409715.96440569</v>
      </c>
      <c r="G92" s="29" t="n">
        <f aca="false">D92*(1/(1+iM)^(A92+1))</f>
        <v>13159.7564135423</v>
      </c>
      <c r="H92" s="29" t="n">
        <f aca="false">G92+H93</f>
        <v>292193.588562405</v>
      </c>
      <c r="I92" s="29" t="n">
        <f aca="false">F92+I93</f>
        <v>27782602.4623671</v>
      </c>
      <c r="J92" s="29" t="n">
        <f aca="false">J93+H92</f>
        <v>3161902.8601824</v>
      </c>
      <c r="K92" s="25" t="n">
        <v>87</v>
      </c>
      <c r="L92" s="30"/>
      <c r="M92" s="31" t="n">
        <v>0.041159</v>
      </c>
    </row>
    <row r="93" customFormat="false" ht="12.75" hidden="false" customHeight="false" outlineLevel="0" collapsed="false">
      <c r="A93" s="18" t="n">
        <v>88</v>
      </c>
      <c r="B93" s="26" t="n">
        <f aca="false">1000*M93</f>
        <v>47.09</v>
      </c>
      <c r="C93" s="27" t="n">
        <f aca="false">(1-B92/1000)*C92</f>
        <v>674453.885574116</v>
      </c>
      <c r="D93" s="28" t="n">
        <f aca="false">C93-C94</f>
        <v>31760.0334716851</v>
      </c>
      <c r="E93" s="29" t="n">
        <f aca="false">C93*(1/(1+iM)^A93)</f>
        <v>306569.984676919</v>
      </c>
      <c r="F93" s="29" t="n">
        <f aca="false">F94+E93</f>
        <v>3087108.65564541</v>
      </c>
      <c r="G93" s="29" t="n">
        <f aca="false">D93*(1/(1+iM)^(A93+1))</f>
        <v>14307.6120698079</v>
      </c>
      <c r="H93" s="29" t="n">
        <f aca="false">G93+H94</f>
        <v>279033.832148863</v>
      </c>
      <c r="I93" s="29" t="n">
        <f aca="false">F93+I94</f>
        <v>24372886.4979614</v>
      </c>
      <c r="J93" s="29" t="n">
        <f aca="false">J94+H93</f>
        <v>2869709.27161999</v>
      </c>
      <c r="K93" s="25" t="n">
        <v>88</v>
      </c>
      <c r="L93" s="30"/>
      <c r="M93" s="31" t="n">
        <v>0.04709</v>
      </c>
    </row>
    <row r="94" customFormat="false" ht="12.75" hidden="false" customHeight="false" outlineLevel="0" collapsed="false">
      <c r="A94" s="18" t="n">
        <v>89</v>
      </c>
      <c r="B94" s="26" t="n">
        <f aca="false">1000*M94</f>
        <v>53.666</v>
      </c>
      <c r="C94" s="27" t="n">
        <f aca="false">(1-B93/1000)*C93</f>
        <v>642693.852102431</v>
      </c>
      <c r="D94" s="28" t="n">
        <f aca="false">C94-C95</f>
        <v>34490.808266929</v>
      </c>
      <c r="E94" s="29" t="n">
        <f aca="false">C94*(1/(1+iM)^A94)</f>
        <v>289527.853417723</v>
      </c>
      <c r="F94" s="29" t="n">
        <f aca="false">F95+E94</f>
        <v>2780538.67096849</v>
      </c>
      <c r="G94" s="29" t="n">
        <f aca="false">D94*(1/(1+iM)^(A94+1))</f>
        <v>15399.2089014029</v>
      </c>
      <c r="H94" s="29" t="n">
        <f aca="false">G94+H95</f>
        <v>264726.220079055</v>
      </c>
      <c r="I94" s="29" t="n">
        <f aca="false">F94+I95</f>
        <v>21285777.842316</v>
      </c>
      <c r="J94" s="29" t="n">
        <f aca="false">J95+H94</f>
        <v>2590675.43947113</v>
      </c>
      <c r="K94" s="25" t="n">
        <v>89</v>
      </c>
      <c r="L94" s="30"/>
      <c r="M94" s="31" t="n">
        <v>0.053666</v>
      </c>
    </row>
    <row r="95" customFormat="false" ht="12.75" hidden="false" customHeight="false" outlineLevel="0" collapsed="false">
      <c r="A95" s="38" t="n">
        <v>90</v>
      </c>
      <c r="B95" s="39" t="n">
        <f aca="false">1000*M95</f>
        <v>60.681</v>
      </c>
      <c r="C95" s="40" t="n">
        <f aca="false">(1-B94/1000)*C94</f>
        <v>608203.043835502</v>
      </c>
      <c r="D95" s="41" t="n">
        <f aca="false">C95-C96</f>
        <v>36906.3689029821</v>
      </c>
      <c r="E95" s="42" t="n">
        <f aca="false">C95*(1/(1+iM)^A95)</f>
        <v>271546.136408531</v>
      </c>
      <c r="F95" s="42" t="n">
        <f aca="false">F96+E95</f>
        <v>2491010.81755077</v>
      </c>
      <c r="G95" s="42" t="n">
        <f aca="false">D95*(1/(1+iM)^(A95+1))</f>
        <v>16330.7146713638</v>
      </c>
      <c r="H95" s="42" t="n">
        <f aca="false">G95+H96</f>
        <v>249327.011177652</v>
      </c>
      <c r="I95" s="42" t="n">
        <f aca="false">F95+I96</f>
        <v>18505239.1713475</v>
      </c>
      <c r="J95" s="42" t="n">
        <f aca="false">J96+H95</f>
        <v>2325949.21939207</v>
      </c>
      <c r="K95" s="43" t="n">
        <v>90</v>
      </c>
      <c r="L95" s="30"/>
      <c r="M95" s="31" t="n">
        <v>0.060681</v>
      </c>
    </row>
    <row r="96" customFormat="false" ht="12.75" hidden="false" customHeight="false" outlineLevel="0" collapsed="false">
      <c r="A96" s="18" t="n">
        <v>91</v>
      </c>
      <c r="B96" s="26" t="n">
        <f aca="false">1000*M96</f>
        <v>67.908</v>
      </c>
      <c r="C96" s="27" t="n">
        <f aca="false">(1-B95/1000)*C95</f>
        <v>571296.674932519</v>
      </c>
      <c r="D96" s="28" t="n">
        <f aca="false">C96-C97</f>
        <v>38795.6146013176</v>
      </c>
      <c r="E96" s="29" t="n">
        <f aca="false">C96*(1/(1+iM)^A96)</f>
        <v>252793.305555129</v>
      </c>
      <c r="F96" s="29" t="n">
        <f aca="false">F97+E96</f>
        <v>2219464.68114224</v>
      </c>
      <c r="G96" s="29" t="n">
        <f aca="false">D96*(1/(1+iM)^(A96+1))</f>
        <v>17013.5657023169</v>
      </c>
      <c r="H96" s="29" t="n">
        <f aca="false">G96+H97</f>
        <v>232996.296506289</v>
      </c>
      <c r="I96" s="29" t="n">
        <f aca="false">F96+I97</f>
        <v>16014228.3537967</v>
      </c>
      <c r="J96" s="29" t="n">
        <f aca="false">J97+H96</f>
        <v>2076622.20821442</v>
      </c>
      <c r="K96" s="25" t="n">
        <v>91</v>
      </c>
      <c r="L96" s="30"/>
      <c r="M96" s="31" t="n">
        <v>0.067908</v>
      </c>
    </row>
    <row r="97" customFormat="false" ht="12.75" hidden="false" customHeight="false" outlineLevel="0" collapsed="false">
      <c r="A97" s="18" t="n">
        <v>92</v>
      </c>
      <c r="B97" s="26" t="n">
        <f aca="false">1000*M97</f>
        <v>75.209</v>
      </c>
      <c r="C97" s="27" t="n">
        <f aca="false">(1-B96/1000)*C96</f>
        <v>532501.060331202</v>
      </c>
      <c r="D97" s="28" t="n">
        <f aca="false">C97-C98</f>
        <v>40048.8722464494</v>
      </c>
      <c r="E97" s="29" t="n">
        <f aca="false">C97*(1/(1+iM)^A97)</f>
        <v>233524.893718029</v>
      </c>
      <c r="F97" s="29" t="n">
        <f aca="false">F98+E97</f>
        <v>1966671.37558711</v>
      </c>
      <c r="G97" s="29" t="n">
        <f aca="false">D97*(1/(1+iM)^(A97+1))</f>
        <v>17406.5150957772</v>
      </c>
      <c r="H97" s="29" t="n">
        <f aca="false">G97+H98</f>
        <v>215982.730803972</v>
      </c>
      <c r="I97" s="29" t="n">
        <f aca="false">F97+I98</f>
        <v>13794763.6726545</v>
      </c>
      <c r="J97" s="29" t="n">
        <f aca="false">J98+H97</f>
        <v>1843625.91170813</v>
      </c>
      <c r="K97" s="25" t="n">
        <v>92</v>
      </c>
      <c r="L97" s="30"/>
      <c r="M97" s="31" t="n">
        <v>0.075209</v>
      </c>
    </row>
    <row r="98" customFormat="false" ht="12.75" hidden="false" customHeight="false" outlineLevel="0" collapsed="false">
      <c r="A98" s="18" t="n">
        <v>93</v>
      </c>
      <c r="B98" s="26" t="n">
        <f aca="false">1000*M98</f>
        <v>82.462</v>
      </c>
      <c r="C98" s="27" t="n">
        <f aca="false">(1-B97/1000)*C97</f>
        <v>492452.188084753</v>
      </c>
      <c r="D98" s="28" t="n">
        <f aca="false">C98-C99</f>
        <v>40608.5923338449</v>
      </c>
      <c r="E98" s="29" t="n">
        <f aca="false">C98*(1/(1+iM)^A98)</f>
        <v>214035.401374024</v>
      </c>
      <c r="F98" s="29" t="n">
        <f aca="false">F99+E98</f>
        <v>1733146.48186908</v>
      </c>
      <c r="G98" s="29" t="n">
        <f aca="false">D98*(1/(1+iM)^(A98+1))</f>
        <v>17492.3560635329</v>
      </c>
      <c r="H98" s="29" t="n">
        <f aca="false">G98+H99</f>
        <v>198576.215708194</v>
      </c>
      <c r="I98" s="29" t="n">
        <f aca="false">F98+I99</f>
        <v>11828092.2970674</v>
      </c>
      <c r="J98" s="29" t="n">
        <f aca="false">J99+H98</f>
        <v>1627643.18090416</v>
      </c>
      <c r="K98" s="25" t="n">
        <v>93</v>
      </c>
      <c r="L98" s="30"/>
      <c r="M98" s="31" t="n">
        <v>0.082462</v>
      </c>
    </row>
    <row r="99" customFormat="false" ht="12.75" hidden="false" customHeight="false" outlineLevel="0" collapsed="false">
      <c r="A99" s="18" t="n">
        <v>94</v>
      </c>
      <c r="B99" s="26" t="n">
        <f aca="false">1000*M99</f>
        <v>89.515</v>
      </c>
      <c r="C99" s="27" t="n">
        <f aca="false">(1-B98/1000)*C98</f>
        <v>451843.595750908</v>
      </c>
      <c r="D99" s="28" t="n">
        <f aca="false">C99-C100</f>
        <v>40446.7794736425</v>
      </c>
      <c r="E99" s="29" t="n">
        <f aca="false">C99*(1/(1+iM)^A99)</f>
        <v>194633.908925588</v>
      </c>
      <c r="F99" s="29" t="n">
        <f aca="false">F100+E99</f>
        <v>1519111.08049506</v>
      </c>
      <c r="G99" s="29" t="n">
        <f aca="false">D99*(1/(1+iM)^(A99+1))</f>
        <v>17267.2491154352</v>
      </c>
      <c r="H99" s="29" t="n">
        <f aca="false">G99+H100</f>
        <v>181083.859644661</v>
      </c>
      <c r="I99" s="29" t="n">
        <f aca="false">F99+I100</f>
        <v>10094945.8151983</v>
      </c>
      <c r="J99" s="29" t="n">
        <f aca="false">J100+H99</f>
        <v>1429066.96519596</v>
      </c>
      <c r="K99" s="25" t="n">
        <v>94</v>
      </c>
      <c r="L99" s="30"/>
      <c r="M99" s="31" t="n">
        <v>0.089515</v>
      </c>
    </row>
    <row r="100" customFormat="false" ht="12.75" hidden="false" customHeight="false" outlineLevel="0" collapsed="false">
      <c r="A100" s="32" t="n">
        <v>95</v>
      </c>
      <c r="B100" s="33" t="n">
        <f aca="false">1000*M100</f>
        <v>96.209</v>
      </c>
      <c r="C100" s="34" t="n">
        <f aca="false">(1-B99/1000)*C99</f>
        <v>411396.816277265</v>
      </c>
      <c r="D100" s="35" t="n">
        <f aca="false">C100-C101</f>
        <v>39580.0762972194</v>
      </c>
      <c r="E100" s="36" t="n">
        <f aca="false">C100*(1/(1+iM)^A100)</f>
        <v>175630.579353929</v>
      </c>
      <c r="F100" s="36" t="n">
        <f aca="false">F101+E100</f>
        <v>1324477.17156947</v>
      </c>
      <c r="G100" s="36" t="n">
        <f aca="false">D100*(1/(1+iM)^(A100+1))</f>
        <v>16746.5236958</v>
      </c>
      <c r="H100" s="36" t="n">
        <f aca="false">G100+H101</f>
        <v>163816.610529226</v>
      </c>
      <c r="I100" s="36" t="n">
        <f aca="false">F100+I101</f>
        <v>8575834.73470326</v>
      </c>
      <c r="J100" s="36" t="n">
        <f aca="false">J101+H100</f>
        <v>1247983.1055513</v>
      </c>
      <c r="K100" s="37" t="n">
        <v>95</v>
      </c>
      <c r="L100" s="30"/>
      <c r="M100" s="31" t="n">
        <v>0.096209</v>
      </c>
    </row>
    <row r="101" customFormat="false" ht="12.75" hidden="false" customHeight="false" outlineLevel="0" collapsed="false">
      <c r="A101" s="18" t="n">
        <v>96</v>
      </c>
      <c r="B101" s="26" t="n">
        <f aca="false">1000*M101</f>
        <v>102.378</v>
      </c>
      <c r="C101" s="27" t="n">
        <f aca="false">(1-B100/1000)*C100</f>
        <v>371816.739980046</v>
      </c>
      <c r="D101" s="28" t="n">
        <f aca="false">C101-C102</f>
        <v>38065.8542056771</v>
      </c>
      <c r="E101" s="29" t="n">
        <f aca="false">C101*(1/(1+iM)^A101)</f>
        <v>157317.479628213</v>
      </c>
      <c r="F101" s="29" t="n">
        <f aca="false">F102+E101</f>
        <v>1148846.59221554</v>
      </c>
      <c r="G101" s="29" t="n">
        <f aca="false">D101*(1/(1+iM)^(A101+1))</f>
        <v>15962.1892263401</v>
      </c>
      <c r="H101" s="29" t="n">
        <f aca="false">G101+H102</f>
        <v>147070.086833426</v>
      </c>
      <c r="I101" s="29" t="n">
        <f aca="false">F101+I102</f>
        <v>7251357.56313379</v>
      </c>
      <c r="J101" s="29" t="n">
        <f aca="false">J102+H101</f>
        <v>1084166.49502208</v>
      </c>
      <c r="K101" s="25" t="n">
        <v>96</v>
      </c>
      <c r="L101" s="30"/>
      <c r="M101" s="31" t="n">
        <v>0.102378</v>
      </c>
    </row>
    <row r="102" customFormat="false" ht="12.75" hidden="false" customHeight="false" outlineLevel="0" collapsed="false">
      <c r="A102" s="18" t="n">
        <v>97</v>
      </c>
      <c r="B102" s="26" t="n">
        <f aca="false">1000*M102</f>
        <v>107.876</v>
      </c>
      <c r="C102" s="27" t="n">
        <f aca="false">(1-B101/1000)*C101</f>
        <v>333750.885774369</v>
      </c>
      <c r="D102" s="28" t="n">
        <f aca="false">C102-C103</f>
        <v>36003.7105537958</v>
      </c>
      <c r="E102" s="29" t="n">
        <f aca="false">C102*(1/(1+iM)^A102)</f>
        <v>139952.06213958</v>
      </c>
      <c r="F102" s="29" t="n">
        <f aca="false">F103+E102</f>
        <v>991529.112587326</v>
      </c>
      <c r="G102" s="29" t="n">
        <f aca="false">D102*(1/(1+iM)^(A102+1))</f>
        <v>14962.8034245484</v>
      </c>
      <c r="H102" s="29" t="n">
        <f aca="false">G102+H103</f>
        <v>131107.897607086</v>
      </c>
      <c r="I102" s="29" t="n">
        <f aca="false">F102+I103</f>
        <v>6102510.97091825</v>
      </c>
      <c r="J102" s="29" t="n">
        <f aca="false">J103+H102</f>
        <v>937096.408188651</v>
      </c>
      <c r="K102" s="25" t="n">
        <v>97</v>
      </c>
      <c r="L102" s="30"/>
      <c r="M102" s="31" t="n">
        <v>0.107876</v>
      </c>
    </row>
    <row r="103" customFormat="false" ht="12.75" hidden="false" customHeight="false" outlineLevel="0" collapsed="false">
      <c r="A103" s="18" t="n">
        <v>98</v>
      </c>
      <c r="B103" s="26" t="n">
        <f aca="false">1000*M103</f>
        <v>113.045</v>
      </c>
      <c r="C103" s="27" t="n">
        <f aca="false">(1-B102/1000)*C102</f>
        <v>297747.175220573</v>
      </c>
      <c r="D103" s="28" t="n">
        <f aca="false">C103-C104</f>
        <v>33658.8294228097</v>
      </c>
      <c r="E103" s="29" t="n">
        <f aca="false">C103*(1/(1+iM)^A103)</f>
        <v>123740.92515779</v>
      </c>
      <c r="F103" s="29" t="n">
        <f aca="false">F104+E103</f>
        <v>851577.050447747</v>
      </c>
      <c r="G103" s="29" t="n">
        <f aca="false">D103*(1/(1+iM)^(A103+1))</f>
        <v>13863.5211937189</v>
      </c>
      <c r="H103" s="29" t="n">
        <f aca="false">G103+H104</f>
        <v>116145.094182538</v>
      </c>
      <c r="I103" s="29" t="n">
        <f aca="false">F103+I104</f>
        <v>5110981.85833093</v>
      </c>
      <c r="J103" s="29" t="n">
        <f aca="false">J104+H103</f>
        <v>805988.510581565</v>
      </c>
      <c r="K103" s="25" t="n">
        <v>98</v>
      </c>
      <c r="L103" s="30"/>
      <c r="M103" s="31" t="n">
        <v>0.113045</v>
      </c>
    </row>
    <row r="104" customFormat="false" ht="12.75" hidden="false" customHeight="false" outlineLevel="0" collapsed="false">
      <c r="A104" s="18" t="n">
        <v>99</v>
      </c>
      <c r="B104" s="26" t="n">
        <f aca="false">1000*M104</f>
        <v>118.108</v>
      </c>
      <c r="C104" s="27" t="n">
        <f aca="false">(1-B103/1000)*C103</f>
        <v>264088.345797763</v>
      </c>
      <c r="D104" s="28" t="n">
        <f aca="false">C104-C105</f>
        <v>31190.9463454822</v>
      </c>
      <c r="E104" s="29" t="n">
        <f aca="false">C104*(1/(1+iM)^A104)</f>
        <v>108773.669250077</v>
      </c>
      <c r="F104" s="29" t="n">
        <f aca="false">F105+E104</f>
        <v>727836.125289957</v>
      </c>
      <c r="G104" s="29" t="n">
        <f aca="false">D104*(1/(1+iM)^(A104+1))</f>
        <v>12732.4484913658</v>
      </c>
      <c r="H104" s="29" t="n">
        <f aca="false">G104+H105</f>
        <v>102281.572988819</v>
      </c>
      <c r="I104" s="29" t="n">
        <f aca="false">F104+I105</f>
        <v>4259404.80788318</v>
      </c>
      <c r="J104" s="29" t="n">
        <f aca="false">J105+H104</f>
        <v>689843.416399027</v>
      </c>
      <c r="K104" s="25" t="n">
        <v>99</v>
      </c>
      <c r="L104" s="30"/>
      <c r="M104" s="31" t="n">
        <v>0.118108</v>
      </c>
    </row>
    <row r="105" customFormat="false" ht="12.75" hidden="false" customHeight="false" outlineLevel="0" collapsed="false">
      <c r="A105" s="38" t="n">
        <v>100</v>
      </c>
      <c r="B105" s="39" t="n">
        <f aca="false">1000*M105</f>
        <v>121.553</v>
      </c>
      <c r="C105" s="40" t="n">
        <f aca="false">(1-B104/1000)*C104</f>
        <v>232897.399452281</v>
      </c>
      <c r="D105" s="41" t="n">
        <f aca="false">C105-C106</f>
        <v>28309.3775956231</v>
      </c>
      <c r="E105" s="42" t="n">
        <f aca="false">C105*(1/(1+iM)^A105)</f>
        <v>95070.9898139634</v>
      </c>
      <c r="F105" s="42" t="n">
        <f aca="false">F106+E105</f>
        <v>619062.45603988</v>
      </c>
      <c r="G105" s="42" t="n">
        <f aca="false">D105*(1/(1+iM)^(A105+1))</f>
        <v>11453.0862486191</v>
      </c>
      <c r="H105" s="42" t="n">
        <f aca="false">G105+H106</f>
        <v>89549.1244974531</v>
      </c>
      <c r="I105" s="42" t="n">
        <f aca="false">F105+I106</f>
        <v>3531568.68259322</v>
      </c>
      <c r="J105" s="42" t="n">
        <f aca="false">J106+H105</f>
        <v>587561.843410208</v>
      </c>
      <c r="K105" s="43" t="n">
        <v>100</v>
      </c>
      <c r="L105" s="30"/>
      <c r="M105" s="31" t="n">
        <v>0.121553</v>
      </c>
    </row>
    <row r="106" customFormat="false" ht="12.75" hidden="false" customHeight="false" outlineLevel="0" collapsed="false">
      <c r="A106" s="18" t="n">
        <v>101</v>
      </c>
      <c r="B106" s="26" t="n">
        <f aca="false">1000*M106</f>
        <v>126.442</v>
      </c>
      <c r="C106" s="27" t="n">
        <f aca="false">(1-B105/1000)*C105</f>
        <v>204588.021856658</v>
      </c>
      <c r="D106" s="28" t="n">
        <f aca="false">C106-C107</f>
        <v>25868.5186595995</v>
      </c>
      <c r="E106" s="29" t="n">
        <f aca="false">C106*(1/(1+iM)^A106)</f>
        <v>82769.896718639</v>
      </c>
      <c r="F106" s="29" t="n">
        <f aca="false">F107+E106</f>
        <v>523991.466225916</v>
      </c>
      <c r="G106" s="29" t="n">
        <f aca="false">D106*(1/(1+iM)^(A106+1))</f>
        <v>10372.2411109</v>
      </c>
      <c r="H106" s="29" t="n">
        <f aca="false">G106+H107</f>
        <v>78096.038248834</v>
      </c>
      <c r="I106" s="29" t="n">
        <f aca="false">F106+I107</f>
        <v>2912506.22655334</v>
      </c>
      <c r="J106" s="29" t="n">
        <f aca="false">J107+H106</f>
        <v>498012.718912755</v>
      </c>
      <c r="K106" s="25" t="n">
        <v>101</v>
      </c>
      <c r="L106" s="30"/>
      <c r="M106" s="31" t="n">
        <v>0.126442</v>
      </c>
    </row>
    <row r="107" customFormat="false" ht="12.75" hidden="false" customHeight="false" outlineLevel="0" collapsed="false">
      <c r="A107" s="18" t="n">
        <v>102</v>
      </c>
      <c r="B107" s="26" t="n">
        <f aca="false">1000*M107</f>
        <v>131.302</v>
      </c>
      <c r="C107" s="27" t="n">
        <f aca="false">(1-B106/1000)*C106</f>
        <v>178719.503197058</v>
      </c>
      <c r="D107" s="28" t="n">
        <f aca="false">C107-C108</f>
        <v>23466.2282087802</v>
      </c>
      <c r="E107" s="29" t="n">
        <f aca="false">C107*(1/(1+iM)^A107)</f>
        <v>71659.3710978601</v>
      </c>
      <c r="F107" s="29" t="n">
        <f aca="false">F108+E107</f>
        <v>441221.569507277</v>
      </c>
      <c r="G107" s="29" t="n">
        <f aca="false">D107*(1/(1+iM)^(A107+1))</f>
        <v>9325.09290772174</v>
      </c>
      <c r="H107" s="29" t="n">
        <f aca="false">G107+H108</f>
        <v>67723.797137934</v>
      </c>
      <c r="I107" s="29" t="n">
        <f aca="false">F107+I108</f>
        <v>2388514.76032743</v>
      </c>
      <c r="J107" s="29" t="n">
        <f aca="false">J108+H107</f>
        <v>419916.680663921</v>
      </c>
      <c r="K107" s="25" t="n">
        <v>102</v>
      </c>
      <c r="L107" s="30"/>
      <c r="M107" s="31" t="n">
        <v>0.131302</v>
      </c>
    </row>
    <row r="108" customFormat="false" ht="12.75" hidden="false" customHeight="false" outlineLevel="0" collapsed="false">
      <c r="A108" s="18" t="n">
        <v>103</v>
      </c>
      <c r="B108" s="26" t="n">
        <f aca="false">1000*M108</f>
        <v>136.13</v>
      </c>
      <c r="C108" s="27" t="n">
        <f aca="false">(1-B107/1000)*C107</f>
        <v>155253.274988278</v>
      </c>
      <c r="D108" s="28" t="n">
        <f aca="false">C108-C109</f>
        <v>21134.6283241543</v>
      </c>
      <c r="E108" s="29" t="n">
        <f aca="false">C108*(1/(1+iM)^A108)</f>
        <v>61695.0964855985</v>
      </c>
      <c r="F108" s="29" t="n">
        <f aca="false">F109+E108</f>
        <v>369562.198409417</v>
      </c>
      <c r="G108" s="29" t="n">
        <f aca="false">D108*(1/(1+iM)^(A108+1))</f>
        <v>8323.64071812143</v>
      </c>
      <c r="H108" s="29" t="n">
        <f aca="false">G108+H109</f>
        <v>58398.7042302122</v>
      </c>
      <c r="I108" s="29" t="n">
        <f aca="false">F108+I109</f>
        <v>1947293.19082015</v>
      </c>
      <c r="J108" s="29" t="n">
        <f aca="false">J109+H108</f>
        <v>352192.883525987</v>
      </c>
      <c r="K108" s="25" t="n">
        <v>103</v>
      </c>
      <c r="L108" s="30"/>
      <c r="M108" s="31" t="n">
        <v>0.13613</v>
      </c>
    </row>
    <row r="109" customFormat="false" ht="12.75" hidden="false" customHeight="false" outlineLevel="0" collapsed="false">
      <c r="A109" s="18" t="n">
        <v>104</v>
      </c>
      <c r="B109" s="26" t="n">
        <f aca="false">1000*M109</f>
        <v>140.927</v>
      </c>
      <c r="C109" s="27" t="n">
        <f aca="false">(1-B108/1000)*C108</f>
        <v>134118.646664124</v>
      </c>
      <c r="D109" s="28" t="n">
        <f aca="false">C109-C110</f>
        <v>18900.938518435</v>
      </c>
      <c r="E109" s="29" t="n">
        <f aca="false">C109*(1/(1+iM)^A109)</f>
        <v>52821.1526273677</v>
      </c>
      <c r="F109" s="29" t="n">
        <f aca="false">F110+E109</f>
        <v>307867.101923819</v>
      </c>
      <c r="G109" s="29" t="n">
        <f aca="false">D109*(1/(1+iM)^(A109+1))</f>
        <v>7377.52881696436</v>
      </c>
      <c r="H109" s="29" t="n">
        <f aca="false">G109+H110</f>
        <v>50075.0635120908</v>
      </c>
      <c r="I109" s="29" t="n">
        <f aca="false">F109+I110</f>
        <v>1577730.99241073</v>
      </c>
      <c r="J109" s="29" t="n">
        <f aca="false">J110+H109</f>
        <v>293794.179295775</v>
      </c>
      <c r="K109" s="25" t="n">
        <v>104</v>
      </c>
      <c r="L109" s="30"/>
      <c r="M109" s="31" t="n">
        <v>0.140927</v>
      </c>
    </row>
    <row r="110" customFormat="false" ht="12.75" hidden="false" customHeight="false" outlineLevel="0" collapsed="false">
      <c r="A110" s="32" t="n">
        <v>105</v>
      </c>
      <c r="B110" s="33" t="n">
        <f aca="false">1000*M110</f>
        <v>145.69</v>
      </c>
      <c r="C110" s="34" t="n">
        <f aca="false">(1-B109/1000)*C109</f>
        <v>115217.708145689</v>
      </c>
      <c r="D110" s="35" t="n">
        <f aca="false">C110-C111</f>
        <v>16786.0678997454</v>
      </c>
      <c r="E110" s="36" t="n">
        <f aca="false">C110*(1/(1+iM)^A110)</f>
        <v>44972.4737869679</v>
      </c>
      <c r="F110" s="36" t="n">
        <f aca="false">F111+E110</f>
        <v>255045.949296451</v>
      </c>
      <c r="G110" s="36" t="n">
        <f aca="false">D110*(1/(1+iM)^(A110+1))</f>
        <v>6493.59733005288</v>
      </c>
      <c r="H110" s="36" t="n">
        <f aca="false">G110+H111</f>
        <v>42697.5346951264</v>
      </c>
      <c r="I110" s="36" t="n">
        <f aca="false">F110+I111</f>
        <v>1269863.89048692</v>
      </c>
      <c r="J110" s="36" t="n">
        <f aca="false">J111+H110</f>
        <v>243719.115783684</v>
      </c>
      <c r="K110" s="37" t="n">
        <v>105</v>
      </c>
      <c r="L110" s="30"/>
      <c r="M110" s="31" t="n">
        <v>0.14569</v>
      </c>
    </row>
    <row r="111" customFormat="false" ht="12.75" hidden="false" customHeight="false" outlineLevel="0" collapsed="false">
      <c r="A111" s="18" t="n">
        <v>106</v>
      </c>
      <c r="B111" s="26" t="n">
        <f aca="false">1000*M111</f>
        <v>150.416</v>
      </c>
      <c r="C111" s="27" t="n">
        <f aca="false">(1-B110/1000)*C110</f>
        <v>98431.6402459435</v>
      </c>
      <c r="D111" s="28" t="n">
        <f aca="false">C111-C112</f>
        <v>14805.6935992338</v>
      </c>
      <c r="E111" s="29" t="n">
        <f aca="false">C111*(1/(1+iM)^A111)</f>
        <v>38077.7344707082</v>
      </c>
      <c r="F111" s="29" t="n">
        <f aca="false">F112+E111</f>
        <v>210073.475509483</v>
      </c>
      <c r="G111" s="29" t="n">
        <f aca="false">D111*(1/(1+iM)^(A111+1))</f>
        <v>5676.41279300896</v>
      </c>
      <c r="H111" s="29" t="n">
        <f aca="false">G111+H112</f>
        <v>36203.9373650736</v>
      </c>
      <c r="I111" s="29" t="n">
        <f aca="false">F111+I112</f>
        <v>1014817.94119047</v>
      </c>
      <c r="J111" s="29" t="n">
        <f aca="false">J112+H111</f>
        <v>201021.581088557</v>
      </c>
      <c r="K111" s="25" t="n">
        <v>106</v>
      </c>
      <c r="L111" s="30"/>
      <c r="M111" s="31" t="n">
        <v>0.150416</v>
      </c>
    </row>
    <row r="112" customFormat="false" ht="12.75" hidden="false" customHeight="false" outlineLevel="0" collapsed="false">
      <c r="A112" s="18" t="n">
        <v>107</v>
      </c>
      <c r="B112" s="26" t="n">
        <f aca="false">1000*M112</f>
        <v>155.105</v>
      </c>
      <c r="C112" s="27" t="n">
        <f aca="false">(1-B111/1000)*C111</f>
        <v>83625.9466467096</v>
      </c>
      <c r="D112" s="28" t="n">
        <f aca="false">C112-C113</f>
        <v>12970.8024546379</v>
      </c>
      <c r="E112" s="29" t="n">
        <f aca="false">C112*(1/(1+iM)^A112)</f>
        <v>32061.6788528862</v>
      </c>
      <c r="F112" s="29" t="n">
        <f aca="false">F113+E112</f>
        <v>171995.741038775</v>
      </c>
      <c r="G112" s="29" t="n">
        <f aca="false">D112*(1/(1+iM)^(A112+1))</f>
        <v>4928.56957232598</v>
      </c>
      <c r="H112" s="29" t="n">
        <f aca="false">G112+H113</f>
        <v>30527.5245720646</v>
      </c>
      <c r="I112" s="29" t="n">
        <f aca="false">F112+I113</f>
        <v>804744.465680983</v>
      </c>
      <c r="J112" s="29" t="n">
        <f aca="false">J113+H112</f>
        <v>164817.643723484</v>
      </c>
      <c r="K112" s="25" t="n">
        <v>107</v>
      </c>
      <c r="L112" s="30"/>
      <c r="M112" s="31" t="n">
        <v>0.155105</v>
      </c>
    </row>
    <row r="113" customFormat="false" ht="12.75" hidden="false" customHeight="false" outlineLevel="0" collapsed="false">
      <c r="A113" s="18" t="n">
        <v>108</v>
      </c>
      <c r="B113" s="26" t="n">
        <f aca="false">1000*M113</f>
        <v>159.752</v>
      </c>
      <c r="C113" s="27" t="n">
        <f aca="false">(1-B112/1000)*C112</f>
        <v>70655.1441920717</v>
      </c>
      <c r="D113" s="28" t="n">
        <f aca="false">C113-C114</f>
        <v>11287.3005949718</v>
      </c>
      <c r="E113" s="29" t="n">
        <f aca="false">C113*(1/(1+iM)^A113)</f>
        <v>26847.1280023878</v>
      </c>
      <c r="F113" s="29" t="n">
        <f aca="false">F114+E113</f>
        <v>139934.062185889</v>
      </c>
      <c r="G113" s="29" t="n">
        <f aca="false">D113*(1/(1+iM)^(A113+1))</f>
        <v>4250.62675187061</v>
      </c>
      <c r="H113" s="29" t="n">
        <f aca="false">G113+H114</f>
        <v>25598.9549997386</v>
      </c>
      <c r="I113" s="29" t="n">
        <f aca="false">F113+I114</f>
        <v>632748.724642208</v>
      </c>
      <c r="J113" s="29" t="n">
        <f aca="false">J114+H113</f>
        <v>134290.119151419</v>
      </c>
      <c r="K113" s="25" t="n">
        <v>108</v>
      </c>
      <c r="L113" s="30"/>
      <c r="M113" s="31" t="n">
        <v>0.159752</v>
      </c>
    </row>
    <row r="114" customFormat="false" ht="12.75" hidden="false" customHeight="false" outlineLevel="0" collapsed="false">
      <c r="A114" s="18" t="n">
        <v>109</v>
      </c>
      <c r="B114" s="26" t="n">
        <f aca="false">1000*M114</f>
        <v>164.354</v>
      </c>
      <c r="C114" s="27" t="n">
        <f aca="false">(1-B113/1000)*C113</f>
        <v>59367.8435970999</v>
      </c>
      <c r="D114" s="28" t="n">
        <f aca="false">C114-C115</f>
        <v>9757.34256655775</v>
      </c>
      <c r="E114" s="29" t="n">
        <f aca="false">C114*(1/(1+iM)^A114)</f>
        <v>22357.0323188804</v>
      </c>
      <c r="F114" s="29" t="n">
        <f aca="false">F115+E114</f>
        <v>113086.934183501</v>
      </c>
      <c r="G114" s="29" t="n">
        <f aca="false">D114*(1/(1+iM)^(A114+1))</f>
        <v>3641.6924576187</v>
      </c>
      <c r="H114" s="29" t="n">
        <f aca="false">G114+H115</f>
        <v>21348.328247868</v>
      </c>
      <c r="I114" s="29" t="n">
        <f aca="false">F114+I115</f>
        <v>492814.662456319</v>
      </c>
      <c r="J114" s="29" t="n">
        <f aca="false">J115+H114</f>
        <v>108691.16415168</v>
      </c>
      <c r="K114" s="25" t="n">
        <v>109</v>
      </c>
      <c r="L114" s="30"/>
      <c r="M114" s="31" t="n">
        <v>0.164354</v>
      </c>
    </row>
    <row r="115" customFormat="false" ht="12.75" hidden="false" customHeight="false" outlineLevel="0" collapsed="false">
      <c r="A115" s="38" t="n">
        <v>110</v>
      </c>
      <c r="B115" s="39" t="n">
        <f aca="false">1000*M115</f>
        <v>168.907</v>
      </c>
      <c r="C115" s="40" t="n">
        <f aca="false">(1-B114/1000)*C114</f>
        <v>49610.5010305421</v>
      </c>
      <c r="D115" s="41" t="n">
        <f aca="false">C115-C116</f>
        <v>8379.56089756578</v>
      </c>
      <c r="E115" s="42" t="n">
        <f aca="false">C115*(1/(1+iM)^A115)</f>
        <v>18515.9213371091</v>
      </c>
      <c r="F115" s="42" t="n">
        <f aca="false">F116+E115</f>
        <v>90729.9018646205</v>
      </c>
      <c r="G115" s="42" t="n">
        <f aca="false">D115*(1/(1+iM)^(A115+1))</f>
        <v>3099.57257213785</v>
      </c>
      <c r="H115" s="42" t="n">
        <f aca="false">G115+H116</f>
        <v>17706.6357902493</v>
      </c>
      <c r="I115" s="42" t="n">
        <f aca="false">F115+I116</f>
        <v>379727.728272818</v>
      </c>
      <c r="J115" s="42" t="n">
        <f aca="false">J116+H115</f>
        <v>87342.8359038124</v>
      </c>
      <c r="K115" s="43" t="n">
        <v>110</v>
      </c>
      <c r="L115" s="30"/>
      <c r="M115" s="31" t="n">
        <v>0.168907</v>
      </c>
    </row>
    <row r="116" customFormat="false" ht="12.75" hidden="false" customHeight="false" outlineLevel="0" collapsed="false">
      <c r="A116" s="18" t="n">
        <v>111</v>
      </c>
      <c r="B116" s="26" t="n">
        <f aca="false">1000*M116</f>
        <v>173.407</v>
      </c>
      <c r="C116" s="27" t="n">
        <f aca="false">(1-B115/1000)*C115</f>
        <v>41230.9401329764</v>
      </c>
      <c r="D116" s="28" t="n">
        <f aca="false">C116-C117</f>
        <v>7149.73363563903</v>
      </c>
      <c r="E116" s="29" t="n">
        <f aca="false">C116*(1/(1+iM)^A116)</f>
        <v>15251.1918848583</v>
      </c>
      <c r="F116" s="29" t="n">
        <f aca="false">F117+E116</f>
        <v>72213.9805275113</v>
      </c>
      <c r="G116" s="29" t="n">
        <f aca="false">D116*(1/(1+iM)^(A116+1))</f>
        <v>2621.07376727218</v>
      </c>
      <c r="H116" s="29" t="n">
        <f aca="false">G116+H117</f>
        <v>14607.0632181115</v>
      </c>
      <c r="I116" s="29" t="n">
        <f aca="false">F116+I117</f>
        <v>288997.826408198</v>
      </c>
      <c r="J116" s="29" t="n">
        <f aca="false">J117+H116</f>
        <v>69636.2001135631</v>
      </c>
      <c r="K116" s="25" t="n">
        <v>111</v>
      </c>
      <c r="L116" s="30"/>
      <c r="M116" s="31" t="n">
        <v>0.173407</v>
      </c>
    </row>
    <row r="117" customFormat="false" ht="12.75" hidden="false" customHeight="false" outlineLevel="0" collapsed="false">
      <c r="A117" s="18" t="n">
        <v>112</v>
      </c>
      <c r="B117" s="26" t="n">
        <f aca="false">1000*M117</f>
        <v>177.848</v>
      </c>
      <c r="C117" s="27" t="n">
        <f aca="false">(1-B116/1000)*C116</f>
        <v>34081.2064973373</v>
      </c>
      <c r="D117" s="28" t="n">
        <f aca="false">C117-C118</f>
        <v>6061.27441313845</v>
      </c>
      <c r="E117" s="29" t="n">
        <f aca="false">C117*(1/(1+iM)^A117)</f>
        <v>12494.0817182168</v>
      </c>
      <c r="F117" s="29" t="n">
        <f aca="false">F118+E117</f>
        <v>56962.788642653</v>
      </c>
      <c r="G117" s="29" t="n">
        <f aca="false">D117*(1/(1+iM)^(A117+1))</f>
        <v>2202.22739883193</v>
      </c>
      <c r="H117" s="29" t="n">
        <f aca="false">G117+H118</f>
        <v>11985.9894508393</v>
      </c>
      <c r="I117" s="29" t="n">
        <f aca="false">F117+I118</f>
        <v>216783.845880686</v>
      </c>
      <c r="J117" s="29" t="n">
        <f aca="false">J118+H117</f>
        <v>55029.1368954516</v>
      </c>
      <c r="K117" s="25" t="n">
        <v>112</v>
      </c>
      <c r="L117" s="30"/>
      <c r="M117" s="31" t="n">
        <v>0.177848</v>
      </c>
    </row>
    <row r="118" customFormat="false" ht="12.75" hidden="false" customHeight="false" outlineLevel="0" collapsed="false">
      <c r="A118" s="18" t="n">
        <v>113</v>
      </c>
      <c r="B118" s="26" t="n">
        <f aca="false">1000*M118</f>
        <v>182.224</v>
      </c>
      <c r="C118" s="27" t="n">
        <f aca="false">(1-B117/1000)*C117</f>
        <v>28019.9320841989</v>
      </c>
      <c r="D118" s="28" t="n">
        <f aca="false">C118-C119</f>
        <v>5105.90410411105</v>
      </c>
      <c r="E118" s="29" t="n">
        <f aca="false">C118*(1/(1+iM)^A118)</f>
        <v>10180.410577597</v>
      </c>
      <c r="F118" s="29" t="n">
        <f aca="false">F119+E118</f>
        <v>44468.7069244362</v>
      </c>
      <c r="G118" s="29" t="n">
        <f aca="false">D118*(1/(1+iM)^(A118+1))</f>
        <v>1838.56802486822</v>
      </c>
      <c r="H118" s="29" t="n">
        <f aca="false">G118+H119</f>
        <v>9783.76205200735</v>
      </c>
      <c r="I118" s="29" t="n">
        <f aca="false">F118+I119</f>
        <v>159821.057238033</v>
      </c>
      <c r="J118" s="29" t="n">
        <f aca="false">J119+H118</f>
        <v>43043.1474446124</v>
      </c>
      <c r="K118" s="25" t="n">
        <v>113</v>
      </c>
      <c r="L118" s="30"/>
      <c r="M118" s="31" t="n">
        <v>0.182224</v>
      </c>
    </row>
    <row r="119" customFormat="false" ht="12.75" hidden="false" customHeight="false" outlineLevel="0" collapsed="false">
      <c r="A119" s="18" t="n">
        <v>114</v>
      </c>
      <c r="B119" s="26" t="n">
        <f aca="false">1000*M119</f>
        <v>186.528</v>
      </c>
      <c r="C119" s="27" t="n">
        <f aca="false">(1-B118/1000)*C118</f>
        <v>22914.0279800878</v>
      </c>
      <c r="D119" s="28" t="n">
        <f aca="false">C119-C120</f>
        <v>4274.10781106982</v>
      </c>
      <c r="E119" s="29" t="n">
        <f aca="false">C119*(1/(1+iM)^A119)</f>
        <v>8251.03611546575</v>
      </c>
      <c r="F119" s="29" t="n">
        <f aca="false">F120+E119</f>
        <v>34288.2963468393</v>
      </c>
      <c r="G119" s="29" t="n">
        <f aca="false">D119*(1/(1+iM)^(A119+1))</f>
        <v>1525.32137219583</v>
      </c>
      <c r="H119" s="29" t="n">
        <f aca="false">G119+H120</f>
        <v>7945.19402713914</v>
      </c>
      <c r="I119" s="29" t="n">
        <f aca="false">F119+I120</f>
        <v>115352.350313597</v>
      </c>
      <c r="J119" s="29" t="n">
        <f aca="false">J120+H119</f>
        <v>33259.385392605</v>
      </c>
      <c r="K119" s="25" t="n">
        <v>114</v>
      </c>
      <c r="L119" s="30"/>
      <c r="M119" s="31" t="n">
        <v>0.186528</v>
      </c>
    </row>
    <row r="120" customFormat="false" ht="12.75" hidden="false" customHeight="false" outlineLevel="0" collapsed="false">
      <c r="A120" s="32" t="n">
        <v>115</v>
      </c>
      <c r="B120" s="33" t="n">
        <f aca="false">1000*M120</f>
        <v>190.752</v>
      </c>
      <c r="C120" s="34" t="n">
        <f aca="false">(1-B119/1000)*C119</f>
        <v>18639.920169018</v>
      </c>
      <c r="D120" s="34" t="n">
        <f aca="false">C120-C121</f>
        <v>3555.60205208052</v>
      </c>
      <c r="E120" s="36" t="n">
        <f aca="false">C120*(1/(1+iM)^A120)</f>
        <v>6652.11779080293</v>
      </c>
      <c r="F120" s="36" t="n">
        <f aca="false">F121+E120</f>
        <v>26037.2602313735</v>
      </c>
      <c r="G120" s="36" t="n">
        <f aca="false">D120*(1/(1+iM)^(A120+1))</f>
        <v>1257.5864943818</v>
      </c>
      <c r="H120" s="36" t="n">
        <f aca="false">G120+H121</f>
        <v>6419.8726549433</v>
      </c>
      <c r="I120" s="36" t="n">
        <f aca="false">F120+I121</f>
        <v>81064.0539667579</v>
      </c>
      <c r="J120" s="36" t="n">
        <f aca="false">J121+H120</f>
        <v>25314.1913654659</v>
      </c>
      <c r="K120" s="37" t="n">
        <v>115</v>
      </c>
      <c r="L120" s="30"/>
      <c r="M120" s="31" t="n">
        <v>0.190752</v>
      </c>
    </row>
    <row r="121" customFormat="false" ht="12.75" hidden="false" customHeight="false" outlineLevel="0" collapsed="false">
      <c r="A121" s="18" t="n">
        <v>116</v>
      </c>
      <c r="B121" s="26" t="n">
        <f aca="false">1000*M121</f>
        <v>194.887</v>
      </c>
      <c r="C121" s="27" t="n">
        <f aca="false">(1-B120/1000)*C120</f>
        <v>15084.3181169375</v>
      </c>
      <c r="D121" s="28" t="n">
        <f aca="false">C121-C122</f>
        <v>2939.7375048556</v>
      </c>
      <c r="E121" s="29" t="n">
        <f aca="false">C121*(1/(1+iM)^A121)</f>
        <v>5335.19625170633</v>
      </c>
      <c r="F121" s="29" t="n">
        <f aca="false">F122+E121</f>
        <v>19385.1424405706</v>
      </c>
      <c r="G121" s="29" t="n">
        <f aca="false">D121*(1/(1+iM)^(A121+1))</f>
        <v>1030.48601774657</v>
      </c>
      <c r="H121" s="29" t="n">
        <f aca="false">G121+H122</f>
        <v>5162.2861605615</v>
      </c>
      <c r="I121" s="29" t="n">
        <f aca="false">F121+I122</f>
        <v>55026.7937353843</v>
      </c>
      <c r="J121" s="29" t="n">
        <f aca="false">J122+H121</f>
        <v>18894.3187105226</v>
      </c>
      <c r="K121" s="25" t="n">
        <v>116</v>
      </c>
      <c r="L121" s="30"/>
      <c r="M121" s="31" t="n">
        <v>0.194887</v>
      </c>
    </row>
    <row r="122" customFormat="false" ht="12.75" hidden="false" customHeight="false" outlineLevel="0" collapsed="false">
      <c r="A122" s="18" t="n">
        <v>117</v>
      </c>
      <c r="B122" s="26" t="n">
        <f aca="false">1000*M122</f>
        <v>198.923</v>
      </c>
      <c r="C122" s="27" t="n">
        <f aca="false">(1-B121/1000)*C121</f>
        <v>12144.5806120819</v>
      </c>
      <c r="D122" s="28" t="n">
        <f aca="false">C122-C123</f>
        <v>2415.83640909716</v>
      </c>
      <c r="E122" s="29" t="n">
        <f aca="false">C122*(1/(1+iM)^A122)</f>
        <v>4257.12176392472</v>
      </c>
      <c r="F122" s="29" t="n">
        <f aca="false">F123+E122</f>
        <v>14049.9461888643</v>
      </c>
      <c r="G122" s="29" t="n">
        <f aca="false">D122*(1/(1+iM)^(A122+1))</f>
        <v>839.285859906042</v>
      </c>
      <c r="H122" s="29" t="n">
        <f aca="false">G122+H123</f>
        <v>4131.80014281493</v>
      </c>
      <c r="I122" s="29" t="n">
        <f aca="false">F122+I123</f>
        <v>35641.6512948137</v>
      </c>
      <c r="J122" s="29" t="n">
        <f aca="false">J123+H122</f>
        <v>13732.0325499611</v>
      </c>
      <c r="K122" s="25" t="n">
        <v>117</v>
      </c>
      <c r="L122" s="30"/>
      <c r="M122" s="31" t="n">
        <v>0.198923</v>
      </c>
    </row>
    <row r="123" customFormat="false" ht="12.75" hidden="false" customHeight="false" outlineLevel="0" collapsed="false">
      <c r="A123" s="18" t="n">
        <v>118</v>
      </c>
      <c r="B123" s="26" t="n">
        <f aca="false">1000*M123</f>
        <v>202.848</v>
      </c>
      <c r="C123" s="27" t="n">
        <f aca="false">(1-B122/1000)*C122</f>
        <v>9728.74420298472</v>
      </c>
      <c r="D123" s="28" t="n">
        <f aca="false">C123-C124</f>
        <v>1973.45630408704</v>
      </c>
      <c r="E123" s="29" t="n">
        <f aca="false">C123*(1/(1+iM)^A123)</f>
        <v>3379.8635592463</v>
      </c>
      <c r="F123" s="29" t="n">
        <f aca="false">F124+E123</f>
        <v>9792.82442493955</v>
      </c>
      <c r="G123" s="29" t="n">
        <f aca="false">D123*(1/(1+iM)^(A123+1))</f>
        <v>679.483214336962</v>
      </c>
      <c r="H123" s="29" t="n">
        <f aca="false">G123+H124</f>
        <v>3292.51428290889</v>
      </c>
      <c r="I123" s="29" t="n">
        <f aca="false">F123+I124</f>
        <v>21591.7051059495</v>
      </c>
      <c r="J123" s="29" t="n">
        <f aca="false">J124+H123</f>
        <v>9600.23240714614</v>
      </c>
      <c r="K123" s="25" t="n">
        <v>118</v>
      </c>
      <c r="L123" s="30"/>
      <c r="M123" s="31" t="n">
        <v>0.202848</v>
      </c>
    </row>
    <row r="124" customFormat="false" ht="12.75" hidden="false" customHeight="false" outlineLevel="0" collapsed="false">
      <c r="A124" s="18" t="n">
        <v>119</v>
      </c>
      <c r="B124" s="26" t="n">
        <f aca="false">1000*M124</f>
        <v>206.649</v>
      </c>
      <c r="C124" s="27" t="n">
        <f aca="false">(1-B123/1000)*C123</f>
        <v>7755.28789889767</v>
      </c>
      <c r="D124" s="28" t="n">
        <f aca="false">C124-C125</f>
        <v>1602.62248901931</v>
      </c>
      <c r="E124" s="29" t="n">
        <f aca="false">C124*(1/(1+iM)^A124)</f>
        <v>2670.23289988138</v>
      </c>
      <c r="F124" s="29" t="n">
        <f aca="false">F125+E124</f>
        <v>6412.96086569324</v>
      </c>
      <c r="G124" s="29" t="n">
        <f aca="false">D124*(1/(1+iM)^(A124+1))</f>
        <v>546.879047103654</v>
      </c>
      <c r="H124" s="29" t="n">
        <f aca="false">G124+H125</f>
        <v>2613.03106857192</v>
      </c>
      <c r="I124" s="29" t="n">
        <f aca="false">F124+I125</f>
        <v>11798.8806810099</v>
      </c>
      <c r="J124" s="29" t="n">
        <f aca="false">J125+H124</f>
        <v>6307.71812423726</v>
      </c>
      <c r="K124" s="25" t="n">
        <v>119</v>
      </c>
      <c r="L124" s="30"/>
      <c r="M124" s="31" t="n">
        <v>0.206649</v>
      </c>
    </row>
    <row r="125" customFormat="false" ht="12.75" hidden="false" customHeight="false" outlineLevel="0" collapsed="false">
      <c r="A125" s="38" t="n">
        <v>120</v>
      </c>
      <c r="B125" s="39" t="n">
        <f aca="false">1000*M125</f>
        <v>210.311</v>
      </c>
      <c r="C125" s="40" t="n">
        <f aca="false">(1-B124/1000)*C124</f>
        <v>6152.66540987837</v>
      </c>
      <c r="D125" s="41" t="n">
        <f aca="false">C125-C126</f>
        <v>1293.97321501693</v>
      </c>
      <c r="E125" s="42" t="n">
        <f aca="false">C125*(1/(1+iM)^A125)</f>
        <v>2099.53611630703</v>
      </c>
      <c r="F125" s="42" t="n">
        <f aca="false">F126+E125</f>
        <v>3742.72796581186</v>
      </c>
      <c r="G125" s="42" t="n">
        <f aca="false">D125*(1/(1+iM)^(A125+1))</f>
        <v>437.616987271207</v>
      </c>
      <c r="H125" s="42" t="n">
        <f aca="false">G125+H126</f>
        <v>2066.15202146827</v>
      </c>
      <c r="I125" s="42" t="n">
        <f aca="false">F125+I126</f>
        <v>5385.9198153167</v>
      </c>
      <c r="J125" s="42" t="n">
        <f aca="false">J126+H125</f>
        <v>3694.68705566533</v>
      </c>
      <c r="K125" s="43" t="n">
        <v>120</v>
      </c>
      <c r="L125" s="30"/>
      <c r="M125" s="31" t="n">
        <v>0.210311</v>
      </c>
    </row>
    <row r="126" customFormat="false" ht="13.5" hidden="false" customHeight="false" outlineLevel="0" collapsed="false">
      <c r="A126" s="44" t="n">
        <v>121</v>
      </c>
      <c r="B126" s="45" t="n">
        <f aca="false">1000*M126</f>
        <v>1000</v>
      </c>
      <c r="C126" s="46" t="n">
        <f aca="false">(1-B125/1000)*C125</f>
        <v>4858.69219486144</v>
      </c>
      <c r="D126" s="47" t="n">
        <f aca="false">C126-C127</f>
        <v>4858.69219486144</v>
      </c>
      <c r="E126" s="48" t="n">
        <f aca="false">C126*(1/(1+iM)^A126)</f>
        <v>1643.19184950484</v>
      </c>
      <c r="F126" s="48" t="n">
        <f aca="false">F127+E126</f>
        <v>1643.19184950484</v>
      </c>
      <c r="G126" s="48" t="n">
        <f aca="false">D126*(1/(1+iM)^(A126+1))</f>
        <v>1628.53503419706</v>
      </c>
      <c r="H126" s="48" t="n">
        <f aca="false">G126+H127</f>
        <v>1628.53503419706</v>
      </c>
      <c r="I126" s="48" t="n">
        <f aca="false">F126+I127</f>
        <v>1643.19184950484</v>
      </c>
      <c r="J126" s="48" t="n">
        <f aca="false">J127+H126</f>
        <v>1628.53503419706</v>
      </c>
      <c r="K126" s="49" t="n">
        <v>121</v>
      </c>
      <c r="L126" s="30"/>
      <c r="M126" s="31" t="n">
        <v>1</v>
      </c>
    </row>
    <row r="127" customFormat="false" ht="12.75" hidden="false" customHeight="false" outlineLevel="0" collapsed="false">
      <c r="A127" s="23"/>
      <c r="B127" s="22"/>
      <c r="C127" s="20"/>
      <c r="D127" s="20"/>
      <c r="E127" s="22"/>
      <c r="F127" s="22"/>
      <c r="G127" s="22"/>
      <c r="H127" s="22"/>
      <c r="I127" s="22"/>
      <c r="J127" s="22"/>
      <c r="K127" s="50"/>
      <c r="L127" s="30"/>
      <c r="M127" s="31"/>
    </row>
    <row r="128" customFormat="false" ht="12.75" hidden="false" customHeight="false" outlineLevel="0" collapsed="false">
      <c r="A128" s="51"/>
      <c r="B128" s="52"/>
      <c r="C128" s="53"/>
      <c r="D128" s="52"/>
      <c r="E128" s="54"/>
      <c r="F128" s="52"/>
      <c r="G128" s="54"/>
      <c r="H128" s="52"/>
      <c r="I128" s="52"/>
      <c r="J128" s="55"/>
      <c r="K128" s="52"/>
      <c r="L128" s="30"/>
    </row>
    <row r="129" customFormat="false" ht="12.75" hidden="false" customHeight="false" outlineLevel="0" collapsed="false">
      <c r="A129" s="51"/>
      <c r="B129" s="52"/>
      <c r="C129" s="56"/>
      <c r="D129" s="52"/>
      <c r="E129" s="54"/>
      <c r="F129" s="52"/>
      <c r="G129" s="54"/>
      <c r="H129" s="52"/>
      <c r="I129" s="52"/>
      <c r="J129" s="55"/>
      <c r="K129" s="52"/>
      <c r="L129" s="30"/>
    </row>
    <row r="130" customFormat="false" ht="12.75" hidden="false" customHeight="false" outlineLevel="0" collapsed="false">
      <c r="A130" s="51"/>
      <c r="B130" s="52"/>
      <c r="C130" s="56"/>
      <c r="D130" s="52"/>
      <c r="E130" s="54"/>
      <c r="F130" s="52"/>
      <c r="G130" s="54"/>
      <c r="H130" s="52"/>
      <c r="I130" s="52"/>
      <c r="J130" s="55"/>
      <c r="K130" s="52"/>
      <c r="L130" s="30"/>
    </row>
    <row r="131" customFormat="false" ht="12.75" hidden="false" customHeight="false" outlineLevel="0" collapsed="false">
      <c r="A131" s="51"/>
      <c r="B131" s="52"/>
      <c r="C131" s="56"/>
      <c r="D131" s="52"/>
      <c r="E131" s="54"/>
      <c r="F131" s="52"/>
      <c r="G131" s="54"/>
      <c r="H131" s="52"/>
      <c r="I131" s="52"/>
      <c r="J131" s="55"/>
      <c r="K131" s="52"/>
    </row>
    <row r="132" customFormat="false" ht="12.75" hidden="false" customHeight="false" outlineLevel="0" collapsed="false">
      <c r="A132" s="51"/>
      <c r="B132" s="52"/>
      <c r="C132" s="56"/>
      <c r="D132" s="52"/>
      <c r="E132" s="54"/>
      <c r="F132" s="52"/>
      <c r="G132" s="54"/>
      <c r="H132" s="52"/>
      <c r="I132" s="52"/>
      <c r="J132" s="55"/>
      <c r="K132" s="52"/>
    </row>
    <row r="133" customFormat="false" ht="12.75" hidden="false" customHeight="false" outlineLevel="0" collapsed="false">
      <c r="A133" s="51"/>
      <c r="B133" s="52"/>
      <c r="C133" s="56"/>
      <c r="D133" s="52"/>
      <c r="E133" s="54"/>
      <c r="F133" s="52"/>
      <c r="G133" s="54"/>
      <c r="H133" s="52"/>
      <c r="I133" s="52"/>
      <c r="J133" s="55"/>
      <c r="K133" s="52"/>
    </row>
    <row r="134" customFormat="false" ht="12.75" hidden="false" customHeight="false" outlineLevel="0" collapsed="false">
      <c r="A134" s="51"/>
      <c r="B134" s="52"/>
      <c r="C134" s="56"/>
      <c r="D134" s="52"/>
      <c r="E134" s="54"/>
      <c r="F134" s="52"/>
      <c r="G134" s="54"/>
      <c r="H134" s="52"/>
      <c r="I134" s="52"/>
      <c r="J134" s="55"/>
      <c r="K134" s="52"/>
    </row>
    <row r="135" customFormat="false" ht="12.75" hidden="false" customHeight="false" outlineLevel="0" collapsed="false">
      <c r="A135" s="51"/>
      <c r="B135" s="52"/>
      <c r="C135" s="56"/>
      <c r="D135" s="52"/>
      <c r="E135" s="54"/>
      <c r="F135" s="52"/>
      <c r="G135" s="54"/>
      <c r="H135" s="52"/>
      <c r="I135" s="52"/>
      <c r="J135" s="55"/>
      <c r="K135" s="52"/>
    </row>
    <row r="136" customFormat="false" ht="12.75" hidden="false" customHeight="false" outlineLevel="0" collapsed="false">
      <c r="A136" s="51"/>
      <c r="B136" s="52"/>
      <c r="C136" s="56"/>
      <c r="D136" s="52"/>
      <c r="E136" s="54"/>
      <c r="F136" s="52"/>
      <c r="G136" s="54"/>
      <c r="H136" s="52"/>
      <c r="I136" s="52"/>
      <c r="J136" s="55"/>
      <c r="K136" s="52"/>
    </row>
    <row r="137" customFormat="false" ht="12.75" hidden="false" customHeight="false" outlineLevel="0" collapsed="false">
      <c r="A137" s="51"/>
      <c r="B137" s="52"/>
      <c r="C137" s="56"/>
      <c r="D137" s="52"/>
      <c r="E137" s="54"/>
      <c r="F137" s="52"/>
      <c r="G137" s="54"/>
      <c r="H137" s="52"/>
      <c r="I137" s="52"/>
      <c r="J137" s="55"/>
      <c r="K137" s="52"/>
    </row>
    <row r="138" customFormat="false" ht="12.75" hidden="false" customHeight="false" outlineLevel="0" collapsed="false">
      <c r="A138" s="51"/>
      <c r="B138" s="52"/>
      <c r="C138" s="56"/>
      <c r="D138" s="52"/>
      <c r="E138" s="54"/>
      <c r="F138" s="52"/>
      <c r="G138" s="54"/>
      <c r="H138" s="52"/>
      <c r="I138" s="52"/>
      <c r="J138" s="55"/>
      <c r="K138" s="52"/>
    </row>
    <row r="139" customFormat="false" ht="12.75" hidden="false" customHeight="false" outlineLevel="0" collapsed="false">
      <c r="A139" s="24"/>
    </row>
    <row r="140" customFormat="false" ht="12.75" hidden="false" customHeight="false" outlineLevel="0" collapsed="false">
      <c r="A140" s="24"/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4"/>
    </row>
    <row r="143" customFormat="false" ht="12.75" hidden="false" customHeight="false" outlineLevel="0" collapsed="false">
      <c r="A143" s="24"/>
    </row>
    <row r="144" customFormat="false" ht="12.75" hidden="false" customHeight="false" outlineLevel="0" collapsed="false">
      <c r="A144" s="24"/>
    </row>
    <row r="145" customFormat="false" ht="12.75" hidden="false" customHeight="false" outlineLevel="0" collapsed="false">
      <c r="A145" s="24"/>
    </row>
    <row r="146" customFormat="false" ht="12.75" hidden="false" customHeight="false" outlineLevel="0" collapsed="false">
      <c r="A146" s="24"/>
    </row>
    <row r="147" customFormat="false" ht="12.75" hidden="false" customHeight="false" outlineLevel="0" collapsed="false">
      <c r="A147" s="24"/>
    </row>
    <row r="148" customFormat="false" ht="12.75" hidden="false" customHeight="false" outlineLevel="0" collapsed="false">
      <c r="A148" s="24"/>
    </row>
    <row r="149" customFormat="false" ht="12.75" hidden="false" customHeight="false" outlineLevel="0" collapsed="false">
      <c r="A149" s="24"/>
    </row>
    <row r="150" customFormat="false" ht="12.75" hidden="false" customHeight="false" outlineLevel="0" collapsed="false">
      <c r="A150" s="24"/>
    </row>
    <row r="151" customFormat="false" ht="12.75" hidden="false" customHeight="false" outlineLevel="0" collapsed="false">
      <c r="A151" s="24"/>
    </row>
    <row r="152" customFormat="false" ht="12.75" hidden="false" customHeight="false" outlineLevel="0" collapsed="false">
      <c r="A152" s="24"/>
    </row>
    <row r="153" customFormat="false" ht="12.75" hidden="false" customHeight="false" outlineLevel="0" collapsed="false">
      <c r="A153" s="24"/>
    </row>
    <row r="154" customFormat="false" ht="12.75" hidden="false" customHeight="false" outlineLevel="0" collapsed="false">
      <c r="A154" s="24"/>
    </row>
    <row r="155" customFormat="false" ht="12.75" hidden="false" customHeight="false" outlineLevel="0" collapsed="false">
      <c r="A155" s="24"/>
    </row>
    <row r="156" customFormat="false" ht="12.75" hidden="false" customHeight="false" outlineLevel="0" collapsed="false">
      <c r="A156" s="24"/>
    </row>
    <row r="157" customFormat="false" ht="12.75" hidden="false" customHeight="false" outlineLevel="0" collapsed="false">
      <c r="A157" s="24"/>
    </row>
    <row r="158" customFormat="false" ht="12.75" hidden="false" customHeight="false" outlineLevel="0" collapsed="false">
      <c r="A158" s="24"/>
    </row>
    <row r="159" customFormat="false" ht="12.75" hidden="false" customHeight="false" outlineLevel="0" collapsed="false">
      <c r="A159" s="24"/>
    </row>
    <row r="160" customFormat="false" ht="12.75" hidden="false" customHeight="false" outlineLevel="0" collapsed="false">
      <c r="A160" s="24"/>
    </row>
    <row r="161" customFormat="false" ht="12.75" hidden="false" customHeight="false" outlineLevel="0" collapsed="false">
      <c r="A161" s="24"/>
    </row>
    <row r="162" customFormat="false" ht="12.75" hidden="false" customHeight="false" outlineLevel="0" collapsed="false">
      <c r="A162" s="24"/>
    </row>
    <row r="163" customFormat="false" ht="12.75" hidden="false" customHeight="false" outlineLevel="0" collapsed="false">
      <c r="A163" s="24"/>
    </row>
    <row r="164" customFormat="false" ht="12.75" hidden="false" customHeight="false" outlineLevel="0" collapsed="false">
      <c r="A164" s="24"/>
    </row>
    <row r="165" customFormat="false" ht="12.75" hidden="false" customHeight="false" outlineLevel="0" collapsed="false">
      <c r="A165" s="24"/>
    </row>
    <row r="166" customFormat="false" ht="12.75" hidden="false" customHeight="false" outlineLevel="0" collapsed="false">
      <c r="A166" s="24"/>
    </row>
    <row r="167" customFormat="false" ht="12.75" hidden="false" customHeight="false" outlineLevel="0" collapsed="false">
      <c r="A167" s="24"/>
    </row>
    <row r="168" customFormat="false" ht="12.75" hidden="false" customHeight="false" outlineLevel="0" collapsed="false">
      <c r="A168" s="24"/>
    </row>
    <row r="169" customFormat="false" ht="12.75" hidden="false" customHeight="false" outlineLevel="0" collapsed="false">
      <c r="A169" s="24"/>
    </row>
    <row r="170" customFormat="false" ht="12.75" hidden="false" customHeight="false" outlineLevel="0" collapsed="false">
      <c r="A170" s="24"/>
    </row>
    <row r="171" customFormat="false" ht="12.75" hidden="false" customHeight="false" outlineLevel="0" collapsed="false">
      <c r="A171" s="24"/>
    </row>
    <row r="172" customFormat="false" ht="12.75" hidden="false" customHeight="false" outlineLevel="0" collapsed="false">
      <c r="A172" s="24"/>
    </row>
    <row r="173" customFormat="false" ht="12.75" hidden="false" customHeight="false" outlineLevel="0" collapsed="false">
      <c r="A173" s="24"/>
    </row>
    <row r="174" customFormat="false" ht="12.75" hidden="false" customHeight="false" outlineLevel="0" collapsed="false">
      <c r="A174" s="24"/>
    </row>
    <row r="175" customFormat="false" ht="12.75" hidden="false" customHeight="false" outlineLevel="0" collapsed="false">
      <c r="A175" s="24"/>
    </row>
    <row r="176" customFormat="false" ht="12.75" hidden="false" customHeight="false" outlineLevel="0" collapsed="false">
      <c r="A176" s="24"/>
    </row>
    <row r="177" customFormat="false" ht="12.75" hidden="false" customHeight="false" outlineLevel="0" collapsed="false">
      <c r="A177" s="24"/>
    </row>
    <row r="178" customFormat="false" ht="12.75" hidden="false" customHeight="false" outlineLevel="0" collapsed="false">
      <c r="A178" s="24"/>
    </row>
    <row r="179" customFormat="false" ht="12.75" hidden="false" customHeight="false" outlineLevel="0" collapsed="false">
      <c r="A179" s="24"/>
    </row>
    <row r="180" customFormat="false" ht="12.75" hidden="false" customHeight="false" outlineLevel="0" collapsed="false">
      <c r="A180" s="24"/>
    </row>
    <row r="181" customFormat="false" ht="12.75" hidden="false" customHeight="false" outlineLevel="0" collapsed="false">
      <c r="A181" s="24"/>
    </row>
    <row r="182" customFormat="false" ht="12.75" hidden="false" customHeight="false" outlineLevel="0" collapsed="false">
      <c r="A182" s="24"/>
    </row>
    <row r="183" customFormat="false" ht="12.75" hidden="false" customHeight="false" outlineLevel="0" collapsed="false">
      <c r="A183" s="24"/>
    </row>
    <row r="184" customFormat="false" ht="12.75" hidden="false" customHeight="false" outlineLevel="0" collapsed="false">
      <c r="A184" s="24"/>
    </row>
    <row r="185" customFormat="false" ht="12.75" hidden="false" customHeight="false" outlineLevel="0" collapsed="false">
      <c r="A185" s="24"/>
    </row>
    <row r="186" customFormat="false" ht="12.75" hidden="false" customHeight="false" outlineLevel="0" collapsed="false">
      <c r="A186" s="24"/>
    </row>
    <row r="187" customFormat="false" ht="12.75" hidden="false" customHeight="false" outlineLevel="0" collapsed="false">
      <c r="A187" s="24"/>
    </row>
    <row r="188" customFormat="false" ht="12.75" hidden="false" customHeight="false" outlineLevel="0" collapsed="false">
      <c r="A188" s="24"/>
    </row>
    <row r="189" customFormat="false" ht="12.75" hidden="false" customHeight="false" outlineLevel="0" collapsed="false">
      <c r="A189" s="24"/>
    </row>
    <row r="190" customFormat="false" ht="12.75" hidden="false" customHeight="false" outlineLevel="0" collapsed="false">
      <c r="A190" s="24"/>
    </row>
  </sheetData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&amp;P&amp;R&amp;A</oddHeader>
    <oddFooter/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57" width="20.28"/>
    <col collapsed="false" customWidth="true" hidden="false" outlineLevel="0" max="7" min="7" style="57" width="19.14"/>
  </cols>
  <sheetData>
    <row r="3" customFormat="false" ht="23.25" hidden="false" customHeight="false" outlineLevel="0" collapsed="false">
      <c r="A3" s="58" t="s">
        <v>11</v>
      </c>
      <c r="B3" s="58"/>
      <c r="C3" s="58"/>
      <c r="D3" s="58"/>
      <c r="E3" s="58"/>
      <c r="F3" s="58"/>
      <c r="G3" s="58"/>
      <c r="H3" s="59"/>
      <c r="J3" s="59"/>
    </row>
    <row r="4" customFormat="false" ht="13.5" hidden="false" customHeight="false" outlineLevel="0" collapsed="false">
      <c r="G4" s="0"/>
    </row>
    <row r="5" customFormat="false" ht="20.1" hidden="false" customHeight="true" outlineLevel="0" collapsed="false">
      <c r="A5" s="60" t="s">
        <v>12</v>
      </c>
      <c r="B5" s="60"/>
      <c r="C5" s="60"/>
      <c r="G5" s="0"/>
    </row>
    <row r="6" customFormat="false" ht="12.75" hidden="false" customHeight="false" outlineLevel="0" collapsed="false">
      <c r="A6" s="61" t="s">
        <v>13</v>
      </c>
      <c r="B6" s="61"/>
      <c r="C6" s="62" t="s">
        <v>14</v>
      </c>
      <c r="D6" s="24"/>
      <c r="E6" s="24"/>
      <c r="G6" s="0"/>
    </row>
    <row r="7" customFormat="false" ht="12.75" hidden="false" customHeight="false" outlineLevel="0" collapsed="false">
      <c r="A7" s="63" t="s">
        <v>15</v>
      </c>
      <c r="B7" s="64" t="s">
        <v>16</v>
      </c>
      <c r="C7" s="65" t="s">
        <v>17</v>
      </c>
      <c r="D7" s="24"/>
      <c r="E7" s="24"/>
      <c r="G7" s="0"/>
    </row>
    <row r="8" customFormat="false" ht="12.75" hidden="false" customHeight="false" outlineLevel="0" collapsed="false">
      <c r="A8" s="63" t="n">
        <v>1910</v>
      </c>
      <c r="B8" s="64" t="n">
        <v>1917</v>
      </c>
      <c r="C8" s="66" t="n">
        <v>12</v>
      </c>
      <c r="G8" s="0"/>
    </row>
    <row r="9" customFormat="false" ht="12.75" hidden="false" customHeight="false" outlineLevel="0" collapsed="false">
      <c r="A9" s="63" t="n">
        <v>1918</v>
      </c>
      <c r="B9" s="64" t="n">
        <v>1918</v>
      </c>
      <c r="C9" s="66" t="n">
        <v>11</v>
      </c>
      <c r="G9" s="0"/>
    </row>
    <row r="10" customFormat="false" ht="12.75" hidden="false" customHeight="false" outlineLevel="0" collapsed="false">
      <c r="A10" s="63" t="n">
        <v>1919</v>
      </c>
      <c r="B10" s="64" t="n">
        <v>1919</v>
      </c>
      <c r="C10" s="66" t="n">
        <v>10</v>
      </c>
      <c r="G10" s="0"/>
    </row>
    <row r="11" customFormat="false" ht="12.75" hidden="false" customHeight="false" outlineLevel="0" collapsed="false">
      <c r="A11" s="63" t="n">
        <v>1920</v>
      </c>
      <c r="B11" s="64" t="n">
        <v>1920</v>
      </c>
      <c r="C11" s="66" t="n">
        <v>9</v>
      </c>
      <c r="G11" s="0"/>
    </row>
    <row r="12" customFormat="false" ht="12.75" hidden="false" customHeight="false" outlineLevel="0" collapsed="false">
      <c r="A12" s="63" t="n">
        <v>1921</v>
      </c>
      <c r="B12" s="64" t="n">
        <v>1921</v>
      </c>
      <c r="C12" s="66" t="n">
        <v>8</v>
      </c>
      <c r="G12" s="0"/>
    </row>
    <row r="13" customFormat="false" ht="12.75" hidden="false" customHeight="false" outlineLevel="0" collapsed="false">
      <c r="A13" s="63" t="n">
        <v>1922</v>
      </c>
      <c r="B13" s="64" t="n">
        <v>1925</v>
      </c>
      <c r="C13" s="66" t="n">
        <v>7</v>
      </c>
      <c r="G13" s="0"/>
    </row>
    <row r="14" customFormat="false" ht="12.75" hidden="false" customHeight="false" outlineLevel="0" collapsed="false">
      <c r="A14" s="63" t="n">
        <v>1926</v>
      </c>
      <c r="B14" s="64" t="n">
        <v>1934</v>
      </c>
      <c r="C14" s="66" t="n">
        <v>6</v>
      </c>
      <c r="G14" s="0"/>
    </row>
    <row r="15" customFormat="false" ht="12.75" hidden="false" customHeight="false" outlineLevel="0" collapsed="false">
      <c r="A15" s="63" t="n">
        <v>1935</v>
      </c>
      <c r="B15" s="64" t="n">
        <v>1941</v>
      </c>
      <c r="C15" s="66" t="n">
        <v>5</v>
      </c>
      <c r="G15" s="0"/>
    </row>
    <row r="16" customFormat="false" ht="12.75" hidden="false" customHeight="false" outlineLevel="0" collapsed="false">
      <c r="A16" s="63" t="n">
        <v>1942</v>
      </c>
      <c r="B16" s="64" t="n">
        <v>1947</v>
      </c>
      <c r="C16" s="66" t="n">
        <v>4</v>
      </c>
      <c r="G16" s="0"/>
    </row>
    <row r="17" customFormat="false" ht="12.75" hidden="false" customHeight="false" outlineLevel="0" collapsed="false">
      <c r="A17" s="63" t="n">
        <v>1948</v>
      </c>
      <c r="B17" s="64" t="n">
        <v>1952</v>
      </c>
      <c r="C17" s="66" t="n">
        <v>3</v>
      </c>
      <c r="G17" s="0"/>
    </row>
    <row r="18" customFormat="false" ht="12.75" hidden="false" customHeight="false" outlineLevel="0" collapsed="false">
      <c r="A18" s="63" t="n">
        <v>1953</v>
      </c>
      <c r="B18" s="64" t="n">
        <v>1956</v>
      </c>
      <c r="C18" s="66" t="n">
        <v>2</v>
      </c>
      <c r="G18" s="0"/>
    </row>
    <row r="19" customFormat="false" ht="12.75" hidden="false" customHeight="false" outlineLevel="0" collapsed="false">
      <c r="A19" s="63" t="n">
        <v>1957</v>
      </c>
      <c r="B19" s="64" t="n">
        <v>1960</v>
      </c>
      <c r="C19" s="66" t="n">
        <v>1</v>
      </c>
      <c r="G19" s="0"/>
    </row>
    <row r="20" customFormat="false" ht="12.75" hidden="false" customHeight="false" outlineLevel="0" collapsed="false">
      <c r="A20" s="63" t="n">
        <v>1961</v>
      </c>
      <c r="B20" s="64" t="n">
        <v>1965</v>
      </c>
      <c r="C20" s="66" t="n">
        <v>0</v>
      </c>
      <c r="G20" s="0"/>
    </row>
    <row r="21" customFormat="false" ht="12.75" hidden="false" customHeight="false" outlineLevel="0" collapsed="false">
      <c r="A21" s="63" t="n">
        <v>1966</v>
      </c>
      <c r="B21" s="64" t="n">
        <v>1969</v>
      </c>
      <c r="C21" s="66" t="n">
        <v>-1</v>
      </c>
      <c r="G21" s="0"/>
    </row>
    <row r="22" customFormat="false" ht="12.75" hidden="false" customHeight="false" outlineLevel="0" collapsed="false">
      <c r="A22" s="63" t="n">
        <v>1970</v>
      </c>
      <c r="B22" s="64" t="n">
        <v>1973</v>
      </c>
      <c r="C22" s="66" t="n">
        <v>-2</v>
      </c>
      <c r="G22" s="0"/>
    </row>
    <row r="23" customFormat="false" ht="12.75" hidden="false" customHeight="false" outlineLevel="0" collapsed="false">
      <c r="A23" s="63" t="n">
        <v>1974</v>
      </c>
      <c r="B23" s="64" t="n">
        <v>1977</v>
      </c>
      <c r="C23" s="66" t="n">
        <v>-3</v>
      </c>
      <c r="G23" s="0"/>
    </row>
    <row r="24" customFormat="false" ht="12.75" hidden="false" customHeight="false" outlineLevel="0" collapsed="false">
      <c r="A24" s="63" t="n">
        <v>1978</v>
      </c>
      <c r="B24" s="64" t="n">
        <v>1981</v>
      </c>
      <c r="C24" s="66" t="n">
        <v>-4</v>
      </c>
      <c r="G24" s="0"/>
    </row>
    <row r="25" customFormat="false" ht="12.75" hidden="false" customHeight="false" outlineLevel="0" collapsed="false">
      <c r="A25" s="63" t="n">
        <v>1982</v>
      </c>
      <c r="B25" s="64" t="n">
        <v>1985</v>
      </c>
      <c r="C25" s="66" t="n">
        <v>-5</v>
      </c>
      <c r="G25" s="0"/>
    </row>
    <row r="26" customFormat="false" ht="12.75" hidden="false" customHeight="false" outlineLevel="0" collapsed="false">
      <c r="A26" s="63" t="n">
        <v>1986</v>
      </c>
      <c r="B26" s="64" t="n">
        <v>1989</v>
      </c>
      <c r="C26" s="66" t="n">
        <v>-6</v>
      </c>
      <c r="G26" s="0"/>
    </row>
    <row r="27" customFormat="false" ht="12.75" hidden="false" customHeight="false" outlineLevel="0" collapsed="false">
      <c r="A27" s="63" t="n">
        <v>1990</v>
      </c>
      <c r="B27" s="64" t="n">
        <v>1994</v>
      </c>
      <c r="C27" s="66" t="n">
        <v>-7</v>
      </c>
      <c r="G27" s="0"/>
    </row>
    <row r="28" customFormat="false" ht="12.75" hidden="false" customHeight="false" outlineLevel="0" collapsed="false">
      <c r="A28" s="63" t="n">
        <v>1995</v>
      </c>
      <c r="B28" s="64" t="n">
        <v>1998</v>
      </c>
      <c r="C28" s="66" t="n">
        <v>-8</v>
      </c>
      <c r="G28" s="0"/>
    </row>
    <row r="29" customFormat="false" ht="12.75" hidden="false" customHeight="false" outlineLevel="0" collapsed="false">
      <c r="A29" s="63" t="n">
        <v>1999</v>
      </c>
      <c r="B29" s="64" t="n">
        <v>2002</v>
      </c>
      <c r="C29" s="66" t="n">
        <v>-9</v>
      </c>
      <c r="G29" s="0"/>
    </row>
    <row r="30" customFormat="false" ht="12.75" hidden="false" customHeight="false" outlineLevel="0" collapsed="false">
      <c r="A30" s="63" t="n">
        <v>2003</v>
      </c>
      <c r="B30" s="64" t="n">
        <v>2007</v>
      </c>
      <c r="C30" s="66" t="n">
        <v>-10</v>
      </c>
      <c r="G30" s="0"/>
    </row>
    <row r="31" customFormat="false" ht="12.75" hidden="false" customHeight="false" outlineLevel="0" collapsed="false">
      <c r="A31" s="63" t="n">
        <v>2008</v>
      </c>
      <c r="B31" s="64" t="n">
        <v>2011</v>
      </c>
      <c r="C31" s="66" t="n">
        <v>-11</v>
      </c>
      <c r="G31" s="0"/>
    </row>
    <row r="32" customFormat="false" ht="12.75" hidden="false" customHeight="false" outlineLevel="0" collapsed="false">
      <c r="A32" s="63" t="n">
        <v>2012</v>
      </c>
      <c r="B32" s="64" t="n">
        <v>2016</v>
      </c>
      <c r="C32" s="66" t="n">
        <v>-12</v>
      </c>
      <c r="G32" s="0"/>
    </row>
    <row r="33" customFormat="false" ht="13.5" hidden="false" customHeight="false" outlineLevel="0" collapsed="false">
      <c r="A33" s="67" t="n">
        <v>2017</v>
      </c>
      <c r="B33" s="68" t="n">
        <v>2020</v>
      </c>
      <c r="C33" s="69" t="n">
        <v>-13</v>
      </c>
      <c r="G33" s="0"/>
    </row>
  </sheetData>
  <mergeCells count="2">
    <mergeCell ref="A5:C5"/>
    <mergeCell ref="A6:B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Seite &amp;P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4" min="2" style="0" width="7.7"/>
    <col collapsed="false" customWidth="true" hidden="false" outlineLevel="0" max="6" min="5" style="70" width="15.7"/>
    <col collapsed="false" customWidth="true" hidden="false" outlineLevel="0" max="7" min="7" style="71" width="15.7"/>
    <col collapsed="false" customWidth="true" hidden="false" outlineLevel="0" max="9" min="8" style="70" width="15.7"/>
    <col collapsed="false" customWidth="true" hidden="false" outlineLevel="0" max="10" min="10" style="72" width="15.7"/>
    <col collapsed="false" customWidth="true" hidden="false" outlineLevel="0" max="12" min="11" style="70" width="15.7"/>
  </cols>
  <sheetData>
    <row r="1" customFormat="false" ht="23.25" hidden="false" customHeight="false" outlineLevel="0" collapsed="false">
      <c r="B1" s="73" t="s">
        <v>18</v>
      </c>
      <c r="C1" s="2"/>
      <c r="D1" s="2"/>
      <c r="K1" s="74"/>
      <c r="L1" s="7" t="n">
        <v>0.009</v>
      </c>
    </row>
    <row r="2" customFormat="false" ht="23.25" hidden="false" customHeight="false" outlineLevel="0" collapsed="false">
      <c r="B2" s="73" t="s">
        <v>19</v>
      </c>
      <c r="C2" s="2"/>
      <c r="D2" s="2"/>
      <c r="K2" s="74"/>
      <c r="L2" s="7"/>
    </row>
    <row r="3" customFormat="false" ht="23.25" hidden="false" customHeight="false" outlineLevel="0" collapsed="false">
      <c r="B3" s="75" t="s">
        <v>20</v>
      </c>
      <c r="C3" s="75"/>
      <c r="D3" s="2"/>
      <c r="I3" s="76"/>
      <c r="J3" s="77"/>
    </row>
    <row r="4" customFormat="false" ht="13.5" hidden="false" customHeight="false" outlineLevel="0" collapsed="false"/>
    <row r="5" customFormat="false" ht="16.5" hidden="false" customHeight="false" outlineLevel="0" collapsed="false">
      <c r="B5" s="78" t="s">
        <v>21</v>
      </c>
      <c r="C5" s="79" t="s">
        <v>1</v>
      </c>
      <c r="D5" s="80" t="s">
        <v>22</v>
      </c>
      <c r="E5" s="81" t="s">
        <v>23</v>
      </c>
      <c r="F5" s="81" t="s">
        <v>24</v>
      </c>
      <c r="G5" s="82" t="s">
        <v>25</v>
      </c>
      <c r="H5" s="83" t="s">
        <v>26</v>
      </c>
      <c r="I5" s="83" t="s">
        <v>27</v>
      </c>
      <c r="J5" s="84" t="s">
        <v>28</v>
      </c>
      <c r="K5" s="83" t="s">
        <v>29</v>
      </c>
      <c r="L5" s="83" t="s">
        <v>30</v>
      </c>
    </row>
    <row r="6" customFormat="false" ht="12.75" hidden="false" customHeight="false" outlineLevel="0" collapsed="false">
      <c r="B6" s="85" t="n">
        <v>0</v>
      </c>
      <c r="C6" s="86" t="n">
        <v>72</v>
      </c>
      <c r="D6" s="87" t="n">
        <v>69</v>
      </c>
      <c r="E6" s="88" t="s">
        <v>31</v>
      </c>
      <c r="F6" s="89" t="n">
        <f aca="false">2004R_Männer!B77/1000*2004R_Männer!B74/1000*1000</f>
        <v>0.035422615</v>
      </c>
      <c r="G6" s="90" t="n">
        <v>1000000</v>
      </c>
      <c r="H6" s="91" t="n">
        <f aca="false">G6*((1/(1+iV))^((C6+D6)/2))</f>
        <v>531707.492653859</v>
      </c>
      <c r="I6" s="92" t="n">
        <f aca="false">I7+H6</f>
        <v>13754435.3449712</v>
      </c>
      <c r="J6" s="90" t="n">
        <f aca="false">G6-G7</f>
        <v>35.4226150000468</v>
      </c>
      <c r="K6" s="91" t="n">
        <f aca="false">J6*((1/(1+iV))^(((C6+D6)/2)+1))</f>
        <v>18.66647156087</v>
      </c>
      <c r="L6" s="92" t="n">
        <f aca="false">L7+K6</f>
        <v>409021.746266605</v>
      </c>
    </row>
    <row r="7" customFormat="false" ht="12.75" hidden="false" customHeight="false" outlineLevel="0" collapsed="false">
      <c r="B7" s="64" t="n">
        <f aca="false">B6+1</f>
        <v>1</v>
      </c>
      <c r="C7" s="93" t="n">
        <f aca="false">C6+1</f>
        <v>73</v>
      </c>
      <c r="D7" s="94" t="n">
        <f aca="false">D6+1</f>
        <v>70</v>
      </c>
      <c r="E7" s="95" t="n">
        <f aca="false">(1-(2004R_Männer!C78/2004R_Männer!$C$77))*(1-(2004R_Männer!C75/2004R_Männer!$C$74))*1000</f>
        <v>0.0354226149999999</v>
      </c>
      <c r="F7" s="95" t="n">
        <f aca="false">((E8/1000-E7/1000)/(1-E7/1000))*1000</f>
        <v>0.116103392281287</v>
      </c>
      <c r="G7" s="96" t="n">
        <f aca="false">G6*(1-F6/1000)</f>
        <v>999964.577385</v>
      </c>
      <c r="H7" s="91" t="n">
        <f aca="false">G7*((1/(1+iV))^((C7+D7)/2))</f>
        <v>526946.142897972</v>
      </c>
      <c r="I7" s="92" t="n">
        <f aca="false">I8+H7</f>
        <v>13222727.8523173</v>
      </c>
      <c r="J7" s="90" t="n">
        <f aca="false">G7-G8</f>
        <v>116.099279595539</v>
      </c>
      <c r="K7" s="91" t="n">
        <f aca="false">J7*((1/(1+iV))^(((C7+D7)/2)+1))</f>
        <v>60.6345240237892</v>
      </c>
      <c r="L7" s="92" t="n">
        <f aca="false">L8+K7</f>
        <v>409003.079795044</v>
      </c>
    </row>
    <row r="8" customFormat="false" ht="12.75" hidden="false" customHeight="false" outlineLevel="0" collapsed="false">
      <c r="B8" s="64" t="n">
        <f aca="false">B7+1</f>
        <v>2</v>
      </c>
      <c r="C8" s="93" t="n">
        <f aca="false">C7+1</f>
        <v>74</v>
      </c>
      <c r="D8" s="94" t="n">
        <f aca="false">D7+1</f>
        <v>71</v>
      </c>
      <c r="E8" s="95" t="n">
        <f aca="false">(1-(2004R_Männer!C79/2004R_Männer!$C$77))*(1-(2004R_Männer!C76/2004R_Männer!$C$74))*1000</f>
        <v>0.151521894595522</v>
      </c>
      <c r="F8" s="95" t="n">
        <f aca="false">((E9/1000-E8/1000)/(1-E8/1000))*1000</f>
        <v>0.213914445887131</v>
      </c>
      <c r="G8" s="96" t="n">
        <f aca="false">G7*(1-F7/1000)</f>
        <v>999848.478105404</v>
      </c>
      <c r="H8" s="91" t="n">
        <f aca="false">G8*((1/(1+iV))^((C8+D8)/2))</f>
        <v>522185.295008159</v>
      </c>
      <c r="I8" s="92" t="n">
        <f aca="false">I9+H8</f>
        <v>12695781.7094194</v>
      </c>
      <c r="J8" s="90" t="n">
        <f aca="false">G8-G9</f>
        <v>213.882033164962</v>
      </c>
      <c r="K8" s="91" t="n">
        <f aca="false">J8*((1/(1+iV))^(((C8+D8)/2)+1))</f>
        <v>110.706618465861</v>
      </c>
      <c r="L8" s="92" t="n">
        <f aca="false">L9+K8</f>
        <v>408942.44527102</v>
      </c>
    </row>
    <row r="9" customFormat="false" ht="12.75" hidden="false" customHeight="false" outlineLevel="0" collapsed="false">
      <c r="B9" s="64" t="n">
        <f aca="false">B8+1</f>
        <v>3</v>
      </c>
      <c r="C9" s="93" t="n">
        <f aca="false">C8+1</f>
        <v>75</v>
      </c>
      <c r="D9" s="94" t="n">
        <f aca="false">D8+1</f>
        <v>72</v>
      </c>
      <c r="E9" s="95" t="n">
        <f aca="false">(1-(2004R_Männer!C80/2004R_Männer!$C$77))*(1-(2004R_Männer!C77/2004R_Männer!$C$74))*1000</f>
        <v>0.365403927760531</v>
      </c>
      <c r="F9" s="95" t="n">
        <f aca="false">((E10/1000-E9/1000)/(1-E9/1000))*1000</f>
        <v>0.334186790863534</v>
      </c>
      <c r="G9" s="96" t="n">
        <f aca="false">G8*(1-F8/1000)</f>
        <v>999634.59607224</v>
      </c>
      <c r="H9" s="91" t="n">
        <f aca="false">G9*((1/(1+iV))^((C9+D9)/2))</f>
        <v>517416.840465933</v>
      </c>
      <c r="I9" s="92" t="n">
        <f aca="false">I10+H9</f>
        <v>12173596.4144112</v>
      </c>
      <c r="J9" s="90" t="n">
        <f aca="false">G9-G10</f>
        <v>334.06467769749</v>
      </c>
      <c r="K9" s="91" t="n">
        <f aca="false">J9*((1/(1+iV))^(((C9+D9)/2)+1))</f>
        <v>171.371529686848</v>
      </c>
      <c r="L9" s="92" t="n">
        <f aca="false">L10+K9</f>
        <v>408831.738652555</v>
      </c>
    </row>
    <row r="10" customFormat="false" ht="12.75" hidden="false" customHeight="false" outlineLevel="0" collapsed="false">
      <c r="B10" s="64" t="n">
        <f aca="false">B9+1</f>
        <v>4</v>
      </c>
      <c r="C10" s="93" t="n">
        <f aca="false">C9+1</f>
        <v>76</v>
      </c>
      <c r="D10" s="94" t="n">
        <f aca="false">D9+1</f>
        <v>73</v>
      </c>
      <c r="E10" s="95" t="n">
        <f aca="false">(1-(2004R_Männer!C81/2004R_Männer!$C$77))*(1-(2004R_Männer!C78/2004R_Männer!$C$74))*1000</f>
        <v>0.699468605458078</v>
      </c>
      <c r="F10" s="95" t="n">
        <f aca="false">((E11/1000-E10/1000)/(1-E10/1000))*1000</f>
        <v>0.483289767946076</v>
      </c>
      <c r="G10" s="96" t="n">
        <f aca="false">G9*(1-F9/1000)</f>
        <v>999300.531394542</v>
      </c>
      <c r="H10" s="91" t="n">
        <f aca="false">G10*((1/(1+iV))^((C10+D10)/2))</f>
        <v>512630.254303746</v>
      </c>
      <c r="I10" s="92" t="n">
        <f aca="false">I11+H10</f>
        <v>11656179.5739453</v>
      </c>
      <c r="J10" s="90" t="n">
        <f aca="false">G10-G11</f>
        <v>482.951721926103</v>
      </c>
      <c r="K10" s="91" t="n">
        <f aca="false">J10*((1/(1+iV))^(((C10+D10)/2)+1))</f>
        <v>245.539104702298</v>
      </c>
      <c r="L10" s="92" t="n">
        <f aca="false">L11+K10</f>
        <v>408660.367122868</v>
      </c>
    </row>
    <row r="11" customFormat="false" ht="12.75" hidden="false" customHeight="false" outlineLevel="0" collapsed="false">
      <c r="B11" s="64" t="n">
        <f aca="false">B10+1</f>
        <v>5</v>
      </c>
      <c r="C11" s="93" t="n">
        <f aca="false">C10+1</f>
        <v>77</v>
      </c>
      <c r="D11" s="94" t="n">
        <f aca="false">D10+1</f>
        <v>74</v>
      </c>
      <c r="E11" s="95" t="n">
        <f aca="false">(1-(2004R_Männer!C82/2004R_Männer!$C$77))*(1-(2004R_Männer!C79/2004R_Männer!$C$74))*1000</f>
        <v>1.18242032738414</v>
      </c>
      <c r="F11" s="95" t="n">
        <f aca="false">((E12/1000-E11/1000)/(1-E11/1000))*1000</f>
        <v>0.670947926061584</v>
      </c>
      <c r="G11" s="96" t="n">
        <f aca="false">G10*(1-F10/1000)</f>
        <v>998817.579672616</v>
      </c>
      <c r="H11" s="91" t="n">
        <f aca="false">G11*((1/(1+iV))^((C11+D11)/2))</f>
        <v>507812.19558682</v>
      </c>
      <c r="I11" s="92" t="n">
        <f aca="false">I12+H11</f>
        <v>11143549.3196415</v>
      </c>
      <c r="J11" s="90" t="n">
        <f aca="false">G11-G12</f>
        <v>670.154583595228</v>
      </c>
      <c r="K11" s="91" t="n">
        <f aca="false">J11*((1/(1+iV))^(((C11+D11)/2)+1))</f>
        <v>337.676451395217</v>
      </c>
      <c r="L11" s="92" t="n">
        <f aca="false">L12+K11</f>
        <v>408414.828018166</v>
      </c>
    </row>
    <row r="12" customFormat="false" ht="12.75" hidden="false" customHeight="false" outlineLevel="0" collapsed="false">
      <c r="B12" s="64" t="n">
        <f aca="false">B11+1</f>
        <v>6</v>
      </c>
      <c r="C12" s="93" t="n">
        <f aca="false">C11+1</f>
        <v>78</v>
      </c>
      <c r="D12" s="94" t="n">
        <f aca="false">D11+1</f>
        <v>75</v>
      </c>
      <c r="E12" s="95" t="n">
        <f aca="false">(1-(2004R_Männer!C83/2004R_Männer!$C$77))*(1-(2004R_Männer!C80/2004R_Männer!$C$74))*1000</f>
        <v>1.85257491097933</v>
      </c>
      <c r="F12" s="95" t="n">
        <f aca="false">((E13/1000-E12/1000)/(1-E12/1000))*1000</f>
        <v>0.911733498047876</v>
      </c>
      <c r="G12" s="96" t="n">
        <f aca="false">G11*(1-F11/1000)</f>
        <v>998147.425089021</v>
      </c>
      <c r="H12" s="91" t="n">
        <f aca="false">G12*((1/(1+iV))^((C12+D12)/2))</f>
        <v>502944.975269933</v>
      </c>
      <c r="I12" s="92" t="n">
        <f aca="false">I13+H12</f>
        <v>10635737.1240547</v>
      </c>
      <c r="J12" s="90" t="n">
        <f aca="false">G12-G13</f>
        <v>910.044443443883</v>
      </c>
      <c r="K12" s="91" t="n">
        <f aca="false">J12*((1/(1+iV))^(((C12+D12)/2)+1))</f>
        <v>454.461626985583</v>
      </c>
      <c r="L12" s="92" t="n">
        <f aca="false">L13+K12</f>
        <v>408077.15156677</v>
      </c>
    </row>
    <row r="13" customFormat="false" ht="12.75" hidden="false" customHeight="false" outlineLevel="0" collapsed="false">
      <c r="B13" s="64" t="n">
        <f aca="false">B12+1</f>
        <v>7</v>
      </c>
      <c r="C13" s="93" t="n">
        <f aca="false">C12+1</f>
        <v>79</v>
      </c>
      <c r="D13" s="94" t="n">
        <f aca="false">D12+1</f>
        <v>76</v>
      </c>
      <c r="E13" s="95" t="n">
        <f aca="false">(1-(2004R_Männer!C84/2004R_Männer!$C$77))*(1-(2004R_Männer!C81/2004R_Männer!$C$74))*1000</f>
        <v>2.76261935442322</v>
      </c>
      <c r="F13" s="95" t="n">
        <f aca="false">((E14/1000-E13/1000)/(1-E13/1000))*1000</f>
        <v>1.22289575041108</v>
      </c>
      <c r="G13" s="96" t="n">
        <f aca="false">G12*(1-F12/1000)</f>
        <v>997237.380645577</v>
      </c>
      <c r="H13" s="91" t="n">
        <f aca="false">G13*((1/(1+iV))^((C13+D13)/2))</f>
        <v>498004.384032016</v>
      </c>
      <c r="I13" s="92" t="n">
        <f aca="false">I14+H13</f>
        <v>10132792.1487848</v>
      </c>
      <c r="J13" s="90" t="n">
        <f aca="false">G13-G14</f>
        <v>1219.51735494263</v>
      </c>
      <c r="K13" s="91" t="n">
        <f aca="false">J13*((1/(1+iV))^(((C13+D13)/2)+1))</f>
        <v>603.575267511275</v>
      </c>
      <c r="L13" s="92" t="n">
        <f aca="false">L14+K13</f>
        <v>407622.689939785</v>
      </c>
    </row>
    <row r="14" customFormat="false" ht="12.75" hidden="false" customHeight="false" outlineLevel="0" collapsed="false">
      <c r="B14" s="64" t="n">
        <f aca="false">B13+1</f>
        <v>8</v>
      </c>
      <c r="C14" s="93" t="n">
        <f aca="false">C13+1</f>
        <v>80</v>
      </c>
      <c r="D14" s="94" t="n">
        <f aca="false">D13+1</f>
        <v>77</v>
      </c>
      <c r="E14" s="95" t="n">
        <f aca="false">(1-(2004R_Männer!C85/2004R_Männer!$C$77))*(1-(2004R_Männer!C82/2004R_Männer!$C$74))*1000</f>
        <v>3.98213670936578</v>
      </c>
      <c r="F14" s="95" t="n">
        <f aca="false">((E15/1000-E14/1000)/(1-E14/1000))*1000</f>
        <v>1.63057217353323</v>
      </c>
      <c r="G14" s="96" t="n">
        <f aca="false">G13*(1-F13/1000)</f>
        <v>996017.863290634</v>
      </c>
      <c r="H14" s="91" t="n">
        <f aca="false">G14*((1/(1+iV))^((C14+D14)/2))</f>
        <v>492958.74785639</v>
      </c>
      <c r="I14" s="92" t="n">
        <f aca="false">I15+H14</f>
        <v>9634787.76475277</v>
      </c>
      <c r="J14" s="90" t="n">
        <f aca="false">G14-G15</f>
        <v>1624.07901222375</v>
      </c>
      <c r="K14" s="91" t="n">
        <f aca="false">J14*((1/(1+iV))^(((C14+D14)/2)+1))</f>
        <v>796.635101045018</v>
      </c>
      <c r="L14" s="92" t="n">
        <f aca="false">L15+K14</f>
        <v>407019.114672273</v>
      </c>
    </row>
    <row r="15" customFormat="false" ht="12.75" hidden="false" customHeight="false" outlineLevel="0" collapsed="false">
      <c r="B15" s="64" t="n">
        <f aca="false">B14+1</f>
        <v>9</v>
      </c>
      <c r="C15" s="93" t="n">
        <f aca="false">C14+1</f>
        <v>81</v>
      </c>
      <c r="D15" s="94" t="n">
        <f aca="false">D14+1</f>
        <v>78</v>
      </c>
      <c r="E15" s="95" t="n">
        <f aca="false">(1-(2004R_Männer!C86/2004R_Männer!$C$77))*(1-(2004R_Männer!C83/2004R_Männer!$C$74))*1000</f>
        <v>5.60621572158951</v>
      </c>
      <c r="F15" s="95" t="n">
        <f aca="false">((E16/1000-E15/1000)/(1-E15/1000))*1000</f>
        <v>2.1657738292624</v>
      </c>
      <c r="G15" s="96" t="n">
        <f aca="false">G14*(1-F14/1000)</f>
        <v>994393.78427841</v>
      </c>
      <c r="H15" s="91" t="n">
        <f aca="false">G15*((1/(1+iV))^((C15+D15)/2))</f>
        <v>487765.05752174</v>
      </c>
      <c r="I15" s="92" t="n">
        <f aca="false">I16+H15</f>
        <v>9141829.01689638</v>
      </c>
      <c r="J15" s="90" t="n">
        <f aca="false">G15-G16</f>
        <v>2153.63203397137</v>
      </c>
      <c r="K15" s="91" t="n">
        <f aca="false">J15*((1/(1+iV))^(((C15+D15)/2)+1))</f>
        <v>1046.96610149579</v>
      </c>
      <c r="L15" s="92" t="n">
        <f aca="false">L16+K15</f>
        <v>406222.479571228</v>
      </c>
    </row>
    <row r="16" customFormat="false" ht="12.75" hidden="false" customHeight="false" outlineLevel="0" collapsed="false">
      <c r="B16" s="64" t="n">
        <f aca="false">B15+1</f>
        <v>10</v>
      </c>
      <c r="C16" s="93" t="n">
        <f aca="false">C15+1</f>
        <v>82</v>
      </c>
      <c r="D16" s="94" t="n">
        <f aca="false">D15+1</f>
        <v>79</v>
      </c>
      <c r="E16" s="95" t="n">
        <f aca="false">(1-(2004R_Männer!C87/2004R_Männer!$C$77))*(1-(2004R_Männer!C84/2004R_Männer!$C$74))*1000</f>
        <v>7.75984775556089</v>
      </c>
      <c r="F16" s="95" t="n">
        <f aca="false">((E17/1000-E16/1000)/(1-E16/1000))*1000</f>
        <v>2.87056909767183</v>
      </c>
      <c r="G16" s="96" t="n">
        <f aca="false">G15*(1-F15/1000)</f>
        <v>992240.152244439</v>
      </c>
      <c r="H16" s="91" t="n">
        <f aca="false">G16*((1/(1+iV))^((C16+D16)/2))</f>
        <v>482367.362463162</v>
      </c>
      <c r="I16" s="92" t="n">
        <f aca="false">I17+H16</f>
        <v>8654063.95937464</v>
      </c>
      <c r="J16" s="90" t="n">
        <f aca="false">G16-G17</f>
        <v>2848.29391850205</v>
      </c>
      <c r="K16" s="91" t="n">
        <f aca="false">J16*((1/(1+iV))^(((C16+D16)/2)+1))</f>
        <v>1372.31798256909</v>
      </c>
      <c r="L16" s="92" t="n">
        <f aca="false">L17+K16</f>
        <v>405175.513469733</v>
      </c>
    </row>
    <row r="17" customFormat="false" ht="12.75" hidden="false" customHeight="false" outlineLevel="0" collapsed="false">
      <c r="B17" s="64" t="n">
        <f aca="false">B16+1</f>
        <v>11</v>
      </c>
      <c r="C17" s="93" t="n">
        <f aca="false">C16+1</f>
        <v>83</v>
      </c>
      <c r="D17" s="94" t="n">
        <f aca="false">D16+1</f>
        <v>80</v>
      </c>
      <c r="E17" s="95" t="n">
        <f aca="false">(1-(2004R_Männer!C88/2004R_Männer!$C$77))*(1-(2004R_Männer!C85/2004R_Männer!$C$74))*1000</f>
        <v>10.608141674063</v>
      </c>
      <c r="F17" s="95" t="n">
        <f aca="false">((E18/1000-E17/1000)/(1-E17/1000))*1000</f>
        <v>3.79694371067358</v>
      </c>
      <c r="G17" s="96" t="n">
        <f aca="false">G16*(1-F16/1000)</f>
        <v>989391.858325937</v>
      </c>
      <c r="H17" s="91" t="n">
        <f aca="false">G17*((1/(1+iV))^((C17+D17)/2))</f>
        <v>476692.46146556</v>
      </c>
      <c r="I17" s="92" t="n">
        <f aca="false">I18+H17</f>
        <v>8171696.59691148</v>
      </c>
      <c r="J17" s="90" t="n">
        <f aca="false">G17-G18</f>
        <v>3756.6651938624</v>
      </c>
      <c r="K17" s="91" t="n">
        <f aca="false">J17*((1/(1+iV))^(((C17+D17)/2)+1))</f>
        <v>1793.8299737237</v>
      </c>
      <c r="L17" s="92" t="n">
        <f aca="false">L18+K17</f>
        <v>403803.195487164</v>
      </c>
    </row>
    <row r="18" customFormat="false" ht="12.75" hidden="false" customHeight="false" outlineLevel="0" collapsed="false">
      <c r="B18" s="64" t="n">
        <f aca="false">B17+1</f>
        <v>12</v>
      </c>
      <c r="C18" s="93" t="n">
        <f aca="false">C17+1</f>
        <v>84</v>
      </c>
      <c r="D18" s="94" t="n">
        <f aca="false">D17+1</f>
        <v>81</v>
      </c>
      <c r="E18" s="95" t="n">
        <f aca="false">(1-(2004R_Männer!C89/2004R_Männer!$C$77))*(1-(2004R_Männer!C86/2004R_Männer!$C$74))*1000</f>
        <v>14.3648068679253</v>
      </c>
      <c r="F18" s="95" t="n">
        <f aca="false">((E19/1000-E18/1000)/(1-E18/1000))*1000</f>
        <v>5.0053003322298</v>
      </c>
      <c r="G18" s="96" t="n">
        <f aca="false">G17*(1-F17/1000)</f>
        <v>985635.193132075</v>
      </c>
      <c r="H18" s="91" t="n">
        <f aca="false">G18*((1/(1+iV))^((C18+D18)/2))</f>
        <v>470646.667018903</v>
      </c>
      <c r="I18" s="92" t="n">
        <f aca="false">I19+H18</f>
        <v>7695004.13544592</v>
      </c>
      <c r="J18" s="90" t="n">
        <f aca="false">G18-G19</f>
        <v>4933.4001596414</v>
      </c>
      <c r="K18" s="91" t="n">
        <f aca="false">J18*((1/(1+iV))^(((C18+D18)/2)+1))</f>
        <v>2334.71547947729</v>
      </c>
      <c r="L18" s="92" t="n">
        <f aca="false">L19+K18</f>
        <v>402009.36551344</v>
      </c>
    </row>
    <row r="19" customFormat="false" ht="12.75" hidden="false" customHeight="false" outlineLevel="0" collapsed="false">
      <c r="B19" s="64" t="n">
        <f aca="false">B18+1</f>
        <v>13</v>
      </c>
      <c r="C19" s="93" t="n">
        <f aca="false">C18+1</f>
        <v>85</v>
      </c>
      <c r="D19" s="94" t="n">
        <f aca="false">D18+1</f>
        <v>82</v>
      </c>
      <c r="E19" s="95" t="n">
        <f aca="false">(1-(2004R_Männer!C90/2004R_Männer!$C$77))*(1-(2004R_Männer!C87/2004R_Männer!$C$74))*1000</f>
        <v>19.2982070275666</v>
      </c>
      <c r="F19" s="95" t="n">
        <f aca="false">((E20/1000-E19/1000)/(1-E19/1000))*1000</f>
        <v>6.5709072752325</v>
      </c>
      <c r="G19" s="96" t="n">
        <f aca="false">G18*(1-F18/1000)</f>
        <v>980701.792972433</v>
      </c>
      <c r="H19" s="91" t="n">
        <f aca="false">G19*((1/(1+iV))^((C19+D19)/2))</f>
        <v>464113.913875233</v>
      </c>
      <c r="I19" s="92" t="n">
        <f aca="false">I20+H19</f>
        <v>7224357.46842701</v>
      </c>
      <c r="J19" s="90" t="n">
        <f aca="false">G19-G20</f>
        <v>6444.10054627608</v>
      </c>
      <c r="K19" s="91" t="n">
        <f aca="false">J19*((1/(1+iV))^(((C19+D19)/2)+1))</f>
        <v>3022.44746602516</v>
      </c>
      <c r="L19" s="92" t="n">
        <f aca="false">L20+K19</f>
        <v>399674.650033963</v>
      </c>
    </row>
    <row r="20" customFormat="false" ht="12.75" hidden="false" customHeight="false" outlineLevel="0" collapsed="false">
      <c r="B20" s="64" t="n">
        <f aca="false">B19+1</f>
        <v>14</v>
      </c>
      <c r="C20" s="93" t="n">
        <f aca="false">C19+1</f>
        <v>86</v>
      </c>
      <c r="D20" s="94" t="n">
        <f aca="false">D19+1</f>
        <v>83</v>
      </c>
      <c r="E20" s="95" t="n">
        <f aca="false">(1-(2004R_Männer!C91/2004R_Männer!$C$77))*(1-(2004R_Männer!C88/2004R_Männer!$C$74))*1000</f>
        <v>25.7423075738428</v>
      </c>
      <c r="F20" s="95" t="n">
        <f aca="false">((E21/1000-E20/1000)/(1-E20/1000))*1000</f>
        <v>8.57198369507902</v>
      </c>
      <c r="G20" s="96" t="n">
        <f aca="false">G19*(1-F19/1000)</f>
        <v>974257.692426157</v>
      </c>
      <c r="H20" s="91" t="n">
        <f aca="false">G20*((1/(1+iV))^((C20+D20)/2))</f>
        <v>456951.699090202</v>
      </c>
      <c r="I20" s="92" t="n">
        <f aca="false">I21+H20</f>
        <v>6760243.55455178</v>
      </c>
      <c r="J20" s="90" t="n">
        <f aca="false">G20-G21</f>
        <v>8351.32105428237</v>
      </c>
      <c r="K20" s="91" t="n">
        <f aca="false">J20*((1/(1+iV))^(((C20+D20)/2)+1))</f>
        <v>3882.044116987</v>
      </c>
      <c r="L20" s="92" t="n">
        <f aca="false">L21+K20</f>
        <v>396652.202567937</v>
      </c>
    </row>
    <row r="21" customFormat="false" ht="12.75" hidden="false" customHeight="false" outlineLevel="0" collapsed="false">
      <c r="B21" s="64" t="n">
        <f aca="false">B20+1</f>
        <v>15</v>
      </c>
      <c r="C21" s="93" t="n">
        <f aca="false">C20+1</f>
        <v>87</v>
      </c>
      <c r="D21" s="94" t="n">
        <f aca="false">D20+1</f>
        <v>84</v>
      </c>
      <c r="E21" s="95" t="n">
        <f aca="false">(1-(2004R_Männer!C92/2004R_Männer!$C$77))*(1-(2004R_Männer!C89/2004R_Männer!$C$74))*1000</f>
        <v>34.0936286281251</v>
      </c>
      <c r="F21" s="95" t="n">
        <f aca="false">((E22/1000-E21/1000)/(1-E21/1000))*1000</f>
        <v>11.1014457080739</v>
      </c>
      <c r="G21" s="96" t="n">
        <f aca="false">G20*(1-F20/1000)</f>
        <v>965906.371371875</v>
      </c>
      <c r="H21" s="91" t="n">
        <f aca="false">G21*((1/(1+iV))^((C21+D21)/2))</f>
        <v>448993.772622559</v>
      </c>
      <c r="I21" s="92" t="n">
        <f aca="false">I22+H21</f>
        <v>6303291.85546158</v>
      </c>
      <c r="J21" s="90" t="n">
        <f aca="false">G21-G22</f>
        <v>10722.9571408675</v>
      </c>
      <c r="K21" s="91" t="n">
        <f aca="false">J21*((1/(1+iV))^(((C21+D21)/2)+1))</f>
        <v>4940.01981172705</v>
      </c>
      <c r="L21" s="92" t="n">
        <f aca="false">L22+K21</f>
        <v>392770.15845095</v>
      </c>
    </row>
    <row r="22" customFormat="false" ht="12.75" hidden="false" customHeight="false" outlineLevel="0" collapsed="false">
      <c r="B22" s="64" t="n">
        <f aca="false">B21+1</f>
        <v>16</v>
      </c>
      <c r="C22" s="93" t="n">
        <f aca="false">C21+1</f>
        <v>88</v>
      </c>
      <c r="D22" s="94" t="n">
        <f aca="false">D21+1</f>
        <v>85</v>
      </c>
      <c r="E22" s="95" t="n">
        <f aca="false">(1-(2004R_Männer!C93/2004R_Männer!$C$77))*(1-(2004R_Männer!C90/2004R_Männer!$C$74))*1000</f>
        <v>44.8165857689926</v>
      </c>
      <c r="F22" s="95" t="n">
        <f aca="false">((E23/1000-E22/1000)/(1-E22/1000))*1000</f>
        <v>14.2592127447407</v>
      </c>
      <c r="G22" s="96" t="n">
        <f aca="false">G21*(1-F21/1000)</f>
        <v>955183.414231007</v>
      </c>
      <c r="H22" s="91" t="n">
        <f aca="false">G22*((1/(1+iV))^((C22+D22)/2))</f>
        <v>440048.852955923</v>
      </c>
      <c r="I22" s="92" t="n">
        <f aca="false">I23+H22</f>
        <v>5854298.08283902</v>
      </c>
      <c r="J22" s="90" t="n">
        <f aca="false">G22-G23</f>
        <v>13620.1635137678</v>
      </c>
      <c r="K22" s="91" t="n">
        <f aca="false">J22*((1/(1+iV))^(((C22+D22)/2)+1))</f>
        <v>6218.78118174198</v>
      </c>
      <c r="L22" s="92" t="n">
        <f aca="false">L23+K22</f>
        <v>387830.138639223</v>
      </c>
    </row>
    <row r="23" customFormat="false" ht="12.75" hidden="false" customHeight="false" outlineLevel="0" collapsed="false">
      <c r="B23" s="64" t="n">
        <f aca="false">B22+1</f>
        <v>17</v>
      </c>
      <c r="C23" s="93" t="n">
        <f aca="false">C22+1</f>
        <v>89</v>
      </c>
      <c r="D23" s="94" t="n">
        <f aca="false">D22+1</f>
        <v>86</v>
      </c>
      <c r="E23" s="95" t="n">
        <f aca="false">(1-(2004R_Männer!C94/2004R_Männer!$C$77))*(1-(2004R_Männer!C91/2004R_Männer!$C$74))*1000</f>
        <v>58.4367492827603</v>
      </c>
      <c r="F23" s="95" t="n">
        <f aca="false">((E24/1000-E23/1000)/(1-E23/1000))*1000</f>
        <v>18.1399180597931</v>
      </c>
      <c r="G23" s="96" t="n">
        <f aca="false">G22*(1-F22/1000)</f>
        <v>941563.25071724</v>
      </c>
      <c r="H23" s="91" t="n">
        <f aca="false">G23*((1/(1+iV))^((C23+D23)/2))</f>
        <v>429904.958120462</v>
      </c>
      <c r="I23" s="92" t="n">
        <f aca="false">I24+H23</f>
        <v>5414249.2298831</v>
      </c>
      <c r="J23" s="90" t="n">
        <f aca="false">G23-G24</f>
        <v>17079.8802161232</v>
      </c>
      <c r="K23" s="91" t="n">
        <f aca="false">J23*((1/(1+iV))^(((C23+D23)/2)+1))</f>
        <v>7728.88078672347</v>
      </c>
      <c r="L23" s="92" t="n">
        <f aca="false">L24+K23</f>
        <v>381611.357457481</v>
      </c>
    </row>
    <row r="24" customFormat="false" ht="12.75" hidden="false" customHeight="false" outlineLevel="0" collapsed="false">
      <c r="B24" s="64" t="n">
        <f aca="false">B23+1</f>
        <v>18</v>
      </c>
      <c r="C24" s="93" t="n">
        <f aca="false">C23+1</f>
        <v>90</v>
      </c>
      <c r="D24" s="94" t="n">
        <f aca="false">D23+1</f>
        <v>87</v>
      </c>
      <c r="E24" s="95" t="n">
        <f aca="false">(1-(2004R_Männer!C95/2004R_Männer!$C$77))*(1-(2004R_Männer!C92/2004R_Männer!$C$74))*1000</f>
        <v>75.5166294988835</v>
      </c>
      <c r="F24" s="95" t="n">
        <f aca="false">((E25/1000-E24/1000)/(1-E24/1000))*1000</f>
        <v>22.8025394803929</v>
      </c>
      <c r="G24" s="96" t="n">
        <f aca="false">G23*(1-F23/1000)</f>
        <v>924483.370501116</v>
      </c>
      <c r="H24" s="91" t="n">
        <f aca="false">G24*((1/(1+iV))^((C24+D24)/2))</f>
        <v>418341.444406995</v>
      </c>
      <c r="I24" s="92" t="n">
        <f aca="false">I25+H24</f>
        <v>4984344.27176263</v>
      </c>
      <c r="J24" s="90" t="n">
        <f aca="false">G24-G25</f>
        <v>21080.5685548184</v>
      </c>
      <c r="K24" s="91" t="n">
        <f aca="false">J24*((1/(1+iV))^(((C24+D24)/2)+1))</f>
        <v>9454.15986360267</v>
      </c>
      <c r="L24" s="92" t="n">
        <f aca="false">L25+K24</f>
        <v>373882.476670758</v>
      </c>
    </row>
    <row r="25" customFormat="false" ht="12.75" hidden="false" customHeight="false" outlineLevel="0" collapsed="false">
      <c r="B25" s="64" t="n">
        <f aca="false">B24+1</f>
        <v>19</v>
      </c>
      <c r="C25" s="93" t="n">
        <f aca="false">C24+1</f>
        <v>91</v>
      </c>
      <c r="D25" s="94" t="n">
        <f aca="false">D24+1</f>
        <v>88</v>
      </c>
      <c r="E25" s="95" t="n">
        <f aca="false">(1-(2004R_Männer!C96/2004R_Männer!$C$77))*(1-(2004R_Männer!C93/2004R_Männer!$C$74))*1000</f>
        <v>96.5971980537019</v>
      </c>
      <c r="F25" s="95" t="n">
        <f aca="false">((E26/1000-E25/1000)/(1-E25/1000))*1000</f>
        <v>28.2732761534756</v>
      </c>
      <c r="G25" s="96" t="n">
        <f aca="false">G24*(1-F24/1000)</f>
        <v>903402.801946298</v>
      </c>
      <c r="H25" s="91" t="n">
        <f aca="false">G25*((1/(1+iV))^((C25+D25)/2))</f>
        <v>405155.794950069</v>
      </c>
      <c r="I25" s="92" t="n">
        <f aca="false">I26+H25</f>
        <v>4566002.82735564</v>
      </c>
      <c r="J25" s="90" t="n">
        <f aca="false">G25-G26</f>
        <v>25542.1568972514</v>
      </c>
      <c r="K25" s="91" t="n">
        <f aca="false">J25*((1/(1+iV))^(((C25+D25)/2)+1))</f>
        <v>11352.9055260696</v>
      </c>
      <c r="L25" s="92" t="n">
        <f aca="false">L26+K25</f>
        <v>364428.316807155</v>
      </c>
    </row>
    <row r="26" customFormat="false" ht="12.75" hidden="false" customHeight="false" outlineLevel="0" collapsed="false">
      <c r="B26" s="64" t="n">
        <f aca="false">B25+1</f>
        <v>20</v>
      </c>
      <c r="C26" s="93" t="n">
        <f aca="false">C25+1</f>
        <v>92</v>
      </c>
      <c r="D26" s="94" t="n">
        <f aca="false">D25+1</f>
        <v>89</v>
      </c>
      <c r="E26" s="95" t="n">
        <f aca="false">(1-(2004R_Männer!C97/2004R_Männer!$C$77))*(1-(2004R_Männer!C94/2004R_Männer!$C$74))*1000</f>
        <v>122.139354950953</v>
      </c>
      <c r="F26" s="95" t="n">
        <f aca="false">((E27/1000-E26/1000)/(1-E26/1000))*1000</f>
        <v>34.5632364707259</v>
      </c>
      <c r="G26" s="96" t="n">
        <f aca="false">G25*(1-F25/1000)</f>
        <v>877860.645049047</v>
      </c>
      <c r="H26" s="91" t="n">
        <f aca="false">G26*((1/(1+iV))^((C26+D26)/2))</f>
        <v>390189.012164782</v>
      </c>
      <c r="I26" s="92" t="n">
        <f aca="false">I27+H26</f>
        <v>4160847.03240557</v>
      </c>
      <c r="J26" s="90" t="n">
        <f aca="false">G26-G27</f>
        <v>30341.7050631741</v>
      </c>
      <c r="K26" s="91" t="n">
        <f aca="false">J26*((1/(1+iV))^(((C26+D26)/2)+1))</f>
        <v>13365.9019779289</v>
      </c>
      <c r="L26" s="92" t="n">
        <f aca="false">L27+K26</f>
        <v>353075.411281086</v>
      </c>
    </row>
    <row r="27" customFormat="false" ht="12.75" hidden="false" customHeight="false" outlineLevel="0" collapsed="false">
      <c r="B27" s="64" t="n">
        <f aca="false">B26+1</f>
        <v>21</v>
      </c>
      <c r="C27" s="93" t="n">
        <f aca="false">C26+1</f>
        <v>93</v>
      </c>
      <c r="D27" s="94" t="n">
        <f aca="false">D26+1</f>
        <v>90</v>
      </c>
      <c r="E27" s="95" t="n">
        <f aca="false">(1-(2004R_Männer!C98/2004R_Männer!$C$77))*(1-(2004R_Männer!C95/2004R_Männer!$C$74))*1000</f>
        <v>152.481060014127</v>
      </c>
      <c r="F27" s="95" t="n">
        <f aca="false">((E28/1000-E27/1000)/(1-E27/1000))*1000</f>
        <v>41.5732117379516</v>
      </c>
      <c r="G27" s="96" t="n">
        <f aca="false">G26*(1-F26/1000)</f>
        <v>847518.939985872</v>
      </c>
      <c r="H27" s="91" t="n">
        <f aca="false">G27*((1/(1+iV))^((C27+D27)/2))</f>
        <v>373342.732476761</v>
      </c>
      <c r="I27" s="92" t="n">
        <f aca="false">I28+H27</f>
        <v>3770658.02024079</v>
      </c>
      <c r="J27" s="90" t="n">
        <f aca="false">G27-G28</f>
        <v>35234.0843439569</v>
      </c>
      <c r="K27" s="91" t="n">
        <f aca="false">J27*((1/(1+iV))^(((C27+D27)/2)+1))</f>
        <v>15382.6129515181</v>
      </c>
      <c r="L27" s="92" t="n">
        <f aca="false">L28+K27</f>
        <v>339709.509303157</v>
      </c>
    </row>
    <row r="28" customFormat="false" ht="12.75" hidden="false" customHeight="false" outlineLevel="0" collapsed="false">
      <c r="B28" s="64" t="n">
        <f aca="false">B27+1</f>
        <v>22</v>
      </c>
      <c r="C28" s="93" t="n">
        <f aca="false">C27+1</f>
        <v>94</v>
      </c>
      <c r="D28" s="94" t="n">
        <f aca="false">D27+1</f>
        <v>91</v>
      </c>
      <c r="E28" s="95" t="n">
        <f aca="false">(1-(2004R_Männer!C99/2004R_Männer!$C$77))*(1-(2004R_Männer!C96/2004R_Männer!$C$74))*1000</f>
        <v>187.715144358084</v>
      </c>
      <c r="F28" s="95" t="n">
        <f aca="false">((E29/1000-E28/1000)/(1-E28/1000))*1000</f>
        <v>49.132925012323</v>
      </c>
      <c r="G28" s="96" t="n">
        <f aca="false">G27*(1-F27/1000)</f>
        <v>812284.855641916</v>
      </c>
      <c r="H28" s="91" t="n">
        <f aca="false">G28*((1/(1+iV))^((C28+D28)/2))</f>
        <v>354630.005955083</v>
      </c>
      <c r="I28" s="92" t="n">
        <f aca="false">I29+H28</f>
        <v>3397315.28776403</v>
      </c>
      <c r="J28" s="90" t="n">
        <f aca="false">G28-G29</f>
        <v>39909.9309008998</v>
      </c>
      <c r="K28" s="91" t="n">
        <f aca="false">J28*((1/(1+iV))^(((C28+D28)/2)+1))</f>
        <v>17268.5921602683</v>
      </c>
      <c r="L28" s="92" t="n">
        <f aca="false">L29+K28</f>
        <v>324326.896351639</v>
      </c>
    </row>
    <row r="29" customFormat="false" ht="12.75" hidden="false" customHeight="false" outlineLevel="0" collapsed="false">
      <c r="B29" s="64" t="n">
        <f aca="false">B28+1</f>
        <v>23</v>
      </c>
      <c r="C29" s="93" t="n">
        <f aca="false">C28+1</f>
        <v>95</v>
      </c>
      <c r="D29" s="94" t="n">
        <f aca="false">D28+1</f>
        <v>92</v>
      </c>
      <c r="E29" s="95" t="n">
        <f aca="false">(1-(2004R_Männer!C100/2004R_Männer!$C$77))*(1-(2004R_Männer!C97/2004R_Männer!$C$74))*1000</f>
        <v>227.625075258984</v>
      </c>
      <c r="F29" s="95" t="n">
        <f aca="false">((E30/1000-E29/1000)/(1-E29/1000))*1000</f>
        <v>57.0584872549567</v>
      </c>
      <c r="G29" s="96" t="n">
        <f aca="false">G28*(1-F28/1000)</f>
        <v>772374.924741016</v>
      </c>
      <c r="H29" s="91" t="n">
        <f aca="false">G29*((1/(1+iV))^((C29+D29)/2))</f>
        <v>334198.212552401</v>
      </c>
      <c r="I29" s="92" t="n">
        <f aca="false">I30+H29</f>
        <v>3042685.28180894</v>
      </c>
      <c r="J29" s="90" t="n">
        <f aca="false">G29-G30</f>
        <v>44070.5447993834</v>
      </c>
      <c r="K29" s="91" t="n">
        <f aca="false">J29*((1/(1+iV))^(((C29+D29)/2)+1))</f>
        <v>18898.7556506942</v>
      </c>
      <c r="L29" s="92" t="n">
        <f aca="false">L30+K29</f>
        <v>307058.30419137</v>
      </c>
    </row>
    <row r="30" customFormat="false" ht="12.75" hidden="false" customHeight="false" outlineLevel="0" collapsed="false">
      <c r="B30" s="64" t="n">
        <f aca="false">B29+1</f>
        <v>24</v>
      </c>
      <c r="C30" s="93" t="n">
        <f aca="false">C29+1</f>
        <v>96</v>
      </c>
      <c r="D30" s="94" t="n">
        <f aca="false">D29+1</f>
        <v>93</v>
      </c>
      <c r="E30" s="95" t="n">
        <f aca="false">(1-(2004R_Männer!C101/2004R_Männer!$C$77))*(1-(2004R_Männer!C98/2004R_Männer!$C$74))*1000</f>
        <v>271.695620058368</v>
      </c>
      <c r="F30" s="95" t="n">
        <f aca="false">((E31/1000-E30/1000)/(1-E30/1000))*1000</f>
        <v>65.1430127571299</v>
      </c>
      <c r="G30" s="96" t="n">
        <f aca="false">G29*(1-F29/1000)</f>
        <v>728304.379941632</v>
      </c>
      <c r="H30" s="91" t="n">
        <f aca="false">G30*((1/(1+iV))^((C30+D30)/2))</f>
        <v>312318.501586571</v>
      </c>
      <c r="I30" s="92" t="n">
        <f aca="false">I31+H30</f>
        <v>2708487.06925654</v>
      </c>
      <c r="J30" s="90" t="n">
        <f aca="false">G30-G31</f>
        <v>47443.9415136114</v>
      </c>
      <c r="K30" s="91" t="n">
        <f aca="false">J30*((1/(1+iV))^(((C30+D30)/2)+1))</f>
        <v>20163.8930952842</v>
      </c>
      <c r="L30" s="92" t="n">
        <f aca="false">L31+K30</f>
        <v>288159.548540676</v>
      </c>
    </row>
    <row r="31" customFormat="false" ht="12.75" hidden="false" customHeight="false" outlineLevel="0" collapsed="false">
      <c r="B31" s="64" t="n">
        <f aca="false">B30+1</f>
        <v>25</v>
      </c>
      <c r="C31" s="93" t="n">
        <f aca="false">C30+1</f>
        <v>97</v>
      </c>
      <c r="D31" s="94" t="n">
        <f aca="false">D30+1</f>
        <v>94</v>
      </c>
      <c r="E31" s="95" t="n">
        <f aca="false">(1-(2004R_Männer!C102/2004R_Männer!$C$77))*(1-(2004R_Männer!C99/2004R_Männer!$C$74))*1000</f>
        <v>319.139561571979</v>
      </c>
      <c r="F31" s="95" t="n">
        <f aca="false">((E32/1000-E31/1000)/(1-E31/1000))*1000</f>
        <v>73.1553061190619</v>
      </c>
      <c r="G31" s="96" t="n">
        <f aca="false">G30*(1-F30/1000)</f>
        <v>680860.438428021</v>
      </c>
      <c r="H31" s="91" t="n">
        <f aca="false">G31*((1/(1+iV))^((C31+D31)/2))</f>
        <v>289368.814126293</v>
      </c>
      <c r="I31" s="92" t="n">
        <f aca="false">I32+H31</f>
        <v>2396168.56766997</v>
      </c>
      <c r="J31" s="90" t="n">
        <f aca="false">G31-G32</f>
        <v>49808.5537975606</v>
      </c>
      <c r="K31" s="91" t="n">
        <f aca="false">J31*((1/(1+iV))^(((C31+D31)/2)+1))</f>
        <v>20980.043784657</v>
      </c>
      <c r="L31" s="92" t="n">
        <f aca="false">L32+K31</f>
        <v>267995.655445392</v>
      </c>
    </row>
    <row r="32" customFormat="false" ht="12.75" hidden="false" customHeight="false" outlineLevel="0" collapsed="false">
      <c r="B32" s="64" t="n">
        <f aca="false">B31+1</f>
        <v>26</v>
      </c>
      <c r="C32" s="93" t="n">
        <f aca="false">C31+1</f>
        <v>98</v>
      </c>
      <c r="D32" s="94" t="n">
        <f aca="false">D31+1</f>
        <v>95</v>
      </c>
      <c r="E32" s="95" t="n">
        <f aca="false">(1-(2004R_Männer!C103/2004R_Männer!$C$77))*(1-(2004R_Männer!C100/2004R_Männer!$C$74))*1000</f>
        <v>368.94811536954</v>
      </c>
      <c r="F32" s="95" t="n">
        <f aca="false">((E33/1000-E32/1000)/(1-E32/1000))*1000</f>
        <v>81.0052073431015</v>
      </c>
      <c r="G32" s="96" t="n">
        <f aca="false">G31*(1-F31/1000)</f>
        <v>631051.88463046</v>
      </c>
      <c r="H32" s="91" t="n">
        <f aca="false">G32*((1/(1+iV))^((C32+D32)/2))</f>
        <v>265807.680820193</v>
      </c>
      <c r="I32" s="92" t="n">
        <f aca="false">I33+H32</f>
        <v>2106799.75354368</v>
      </c>
      <c r="J32" s="90" t="n">
        <f aca="false">G32-G33</f>
        <v>51118.4887587454</v>
      </c>
      <c r="K32" s="91" t="n">
        <f aca="false">J32*((1/(1+iV))^(((C32+D32)/2)+1))</f>
        <v>21339.748561178</v>
      </c>
      <c r="L32" s="92" t="n">
        <f aca="false">L33+K32</f>
        <v>247015.611660735</v>
      </c>
    </row>
    <row r="33" customFormat="false" ht="12.75" hidden="false" customHeight="false" outlineLevel="0" collapsed="false">
      <c r="B33" s="64" t="n">
        <f aca="false">B32+1</f>
        <v>27</v>
      </c>
      <c r="C33" s="93" t="n">
        <f aca="false">C32+1</f>
        <v>99</v>
      </c>
      <c r="D33" s="94" t="n">
        <f aca="false">D32+1</f>
        <v>96</v>
      </c>
      <c r="E33" s="95" t="n">
        <f aca="false">(1-(2004R_Männer!C104/2004R_Männer!$C$77))*(1-(2004R_Männer!C101/2004R_Männer!$C$74))*1000</f>
        <v>420.066604128285</v>
      </c>
      <c r="F33" s="95" t="n">
        <f aca="false">((E34/1000-E33/1000)/(1-E33/1000))*1000</f>
        <v>88.5866897020725</v>
      </c>
      <c r="G33" s="96" t="n">
        <f aca="false">G32*(1-F32/1000)</f>
        <v>579933.395871715</v>
      </c>
      <c r="H33" s="91" t="n">
        <f aca="false">G33*((1/(1+iV))^((C33+D33)/2))</f>
        <v>242097.001508388</v>
      </c>
      <c r="I33" s="92" t="n">
        <f aca="false">I34+H33</f>
        <v>1840992.07272349</v>
      </c>
      <c r="J33" s="90" t="n">
        <f aca="false">G33-G34</f>
        <v>51374.3797879568</v>
      </c>
      <c r="K33" s="91" t="n">
        <f aca="false">J33*((1/(1+iV))^(((C33+D33)/2)+1))</f>
        <v>21255.2744801049</v>
      </c>
      <c r="L33" s="92" t="n">
        <f aca="false">L34+K33</f>
        <v>225675.863099557</v>
      </c>
    </row>
    <row r="34" customFormat="false" ht="12.75" hidden="false" customHeight="false" outlineLevel="0" collapsed="false">
      <c r="B34" s="64" t="n">
        <f aca="false">B33+1</f>
        <v>28</v>
      </c>
      <c r="C34" s="93" t="n">
        <f aca="false">C33+1</f>
        <v>100</v>
      </c>
      <c r="D34" s="94" t="n">
        <f aca="false">D33+1</f>
        <v>97</v>
      </c>
      <c r="E34" s="95" t="n">
        <f aca="false">(1-(2004R_Männer!C105/2004R_Männer!$C$77))*(1-(2004R_Männer!C102/2004R_Männer!$C$74))*1000</f>
        <v>471.440983916242</v>
      </c>
      <c r="F34" s="95" t="n">
        <f aca="false">((E35/1000-E34/1000)/(1-E34/1000))*1000</f>
        <v>95.2492890778337</v>
      </c>
      <c r="G34" s="96" t="n">
        <f aca="false">G33*(1-F33/1000)</f>
        <v>528559.016083758</v>
      </c>
      <c r="H34" s="91" t="n">
        <f aca="false">G34*((1/(1+iV))^((C34+D34)/2))</f>
        <v>218682.288957347</v>
      </c>
      <c r="I34" s="92" t="n">
        <f aca="false">I35+H34</f>
        <v>1598895.0712151</v>
      </c>
      <c r="J34" s="90" t="n">
        <f aca="false">G34-G35</f>
        <v>50344.8705176573</v>
      </c>
      <c r="K34" s="91" t="n">
        <f aca="false">J34*((1/(1+iV))^(((C34+D34)/2)+1))</f>
        <v>20643.5406908827</v>
      </c>
      <c r="L34" s="92" t="n">
        <f aca="false">L35+K34</f>
        <v>204420.588619452</v>
      </c>
    </row>
    <row r="35" customFormat="false" ht="12.75" hidden="false" customHeight="false" outlineLevel="0" collapsed="false">
      <c r="B35" s="64" t="n">
        <f aca="false">B34+1</f>
        <v>29</v>
      </c>
      <c r="C35" s="93" t="n">
        <f aca="false">C34+1</f>
        <v>101</v>
      </c>
      <c r="D35" s="94" t="n">
        <f aca="false">D34+1</f>
        <v>98</v>
      </c>
      <c r="E35" s="95" t="n">
        <f aca="false">(1-(2004R_Männer!C106/2004R_Männer!$C$77))*(1-(2004R_Männer!C103/2004R_Männer!$C$74))*1000</f>
        <v>521.785854433899</v>
      </c>
      <c r="F35" s="95" t="n">
        <f aca="false">((E36/1000-E35/1000)/(1-E35/1000))*1000</f>
        <v>102.103520750381</v>
      </c>
      <c r="G35" s="96" t="n">
        <f aca="false">G34*(1-F34/1000)</f>
        <v>478214.145566101</v>
      </c>
      <c r="H35" s="91" t="n">
        <f aca="false">G35*((1/(1+iV))^((C35+D35)/2))</f>
        <v>196088.162933841</v>
      </c>
      <c r="I35" s="92" t="n">
        <f aca="false">I36+H35</f>
        <v>1380212.78225775</v>
      </c>
      <c r="J35" s="90" t="n">
        <f aca="false">G35-G36</f>
        <v>48827.3479349339</v>
      </c>
      <c r="K35" s="91" t="n">
        <f aca="false">J35*((1/(1+iV))^(((C35+D35)/2)+1))</f>
        <v>19842.7074460054</v>
      </c>
      <c r="L35" s="92" t="n">
        <f aca="false">L36+K35</f>
        <v>183777.047928569</v>
      </c>
    </row>
    <row r="36" customFormat="false" ht="12.75" hidden="false" customHeight="false" outlineLevel="0" collapsed="false">
      <c r="B36" s="64" t="n">
        <f aca="false">B35+1</f>
        <v>30</v>
      </c>
      <c r="C36" s="93" t="n">
        <f aca="false">C35+1</f>
        <v>102</v>
      </c>
      <c r="D36" s="94" t="n">
        <f aca="false">D35+1</f>
        <v>99</v>
      </c>
      <c r="E36" s="95" t="n">
        <f aca="false">(1-(2004R_Männer!C107/2004R_Männer!$C$77))*(1-(2004R_Männer!C104/2004R_Männer!$C$74))*1000</f>
        <v>570.613202368833</v>
      </c>
      <c r="F36" s="95" t="n">
        <f aca="false">((E37/1000-E36/1000)/(1-E36/1000))*1000</f>
        <v>108.787017778329</v>
      </c>
      <c r="G36" s="96" t="n">
        <f aca="false">G35*(1-F35/1000)</f>
        <v>429386.797631167</v>
      </c>
      <c r="H36" s="91" t="n">
        <f aca="false">G36*((1/(1+iV))^((C36+D36)/2))</f>
        <v>174496.403489417</v>
      </c>
      <c r="I36" s="92" t="n">
        <f aca="false">I37+H36</f>
        <v>1184124.61932391</v>
      </c>
      <c r="J36" s="90" t="n">
        <f aca="false">G36-G37</f>
        <v>46711.7091876815</v>
      </c>
      <c r="K36" s="91" t="n">
        <f aca="false">J36*((1/(1+iV))^(((C36+D36)/2)+1))</f>
        <v>18813.6207618015</v>
      </c>
      <c r="L36" s="92" t="n">
        <f aca="false">L37+K36</f>
        <v>163934.340482564</v>
      </c>
    </row>
    <row r="37" customFormat="false" ht="12.75" hidden="false" customHeight="false" outlineLevel="0" collapsed="false">
      <c r="B37" s="64" t="n">
        <f aca="false">B36+1</f>
        <v>31</v>
      </c>
      <c r="C37" s="93" t="n">
        <f aca="false">C36+1</f>
        <v>103</v>
      </c>
      <c r="D37" s="94" t="n">
        <f aca="false">D36+1</f>
        <v>100</v>
      </c>
      <c r="E37" s="95" t="n">
        <f aca="false">(1-(2004R_Männer!C108/2004R_Männer!$C$77))*(1-(2004R_Männer!C105/2004R_Männer!$C$74))*1000</f>
        <v>617.324911556514</v>
      </c>
      <c r="F37" s="95" t="n">
        <f aca="false">((E38/1000-E37/1000)/(1-E37/1000))*1000</f>
        <v>114.431687238769</v>
      </c>
      <c r="G37" s="96" t="n">
        <f aca="false">G36*(1-F36/1000)</f>
        <v>382675.088443485</v>
      </c>
      <c r="H37" s="91" t="n">
        <f aca="false">G37*((1/(1+iV))^((C37+D37)/2))</f>
        <v>154126.323231674</v>
      </c>
      <c r="I37" s="92" t="n">
        <f aca="false">I38+H37</f>
        <v>1009628.21583449</v>
      </c>
      <c r="J37" s="90" t="n">
        <f aca="false">G37-G38</f>
        <v>43790.1560348333</v>
      </c>
      <c r="K37" s="91" t="n">
        <f aca="false">J37*((1/(1+iV))^(((C37+D37)/2)+1))</f>
        <v>17479.6186474811</v>
      </c>
      <c r="L37" s="92" t="n">
        <f aca="false">L38+K37</f>
        <v>145120.719720762</v>
      </c>
    </row>
    <row r="38" customFormat="false" ht="12.75" hidden="false" customHeight="false" outlineLevel="0" collapsed="false">
      <c r="B38" s="64" t="n">
        <f aca="false">B37+1</f>
        <v>32</v>
      </c>
      <c r="C38" s="93" t="n">
        <f aca="false">C37+1</f>
        <v>104</v>
      </c>
      <c r="D38" s="94" t="n">
        <f aca="false">D37+1</f>
        <v>101</v>
      </c>
      <c r="E38" s="95" t="n">
        <f aca="false">(1-(2004R_Männer!C109/2004R_Männer!$C$77))*(1-(2004R_Männer!C106/2004R_Männer!$C$74))*1000</f>
        <v>661.115067591348</v>
      </c>
      <c r="F38" s="95" t="n">
        <f aca="false">((E39/1000-E38/1000)/(1-E38/1000))*1000</f>
        <v>120.731939530491</v>
      </c>
      <c r="G38" s="96" t="n">
        <f aca="false">G37*(1-F37/1000)</f>
        <v>338884.932408652</v>
      </c>
      <c r="H38" s="91" t="n">
        <f aca="false">G38*((1/(1+iV))^((C38+D38)/2))</f>
        <v>135271.940551403</v>
      </c>
      <c r="I38" s="92" t="n">
        <f aca="false">I39+H38</f>
        <v>855501.892602818</v>
      </c>
      <c r="J38" s="90" t="n">
        <f aca="false">G38-G39</f>
        <v>40914.2351673559</v>
      </c>
      <c r="K38" s="91" t="n">
        <f aca="false">J38*((1/(1+iV))^(((C38+D38)/2)+1))</f>
        <v>16185.9700166741</v>
      </c>
      <c r="L38" s="92" t="n">
        <f aca="false">L39+K38</f>
        <v>127641.101073281</v>
      </c>
    </row>
    <row r="39" customFormat="false" ht="12.75" hidden="false" customHeight="false" outlineLevel="0" collapsed="false">
      <c r="B39" s="64" t="n">
        <f aca="false">B38+1</f>
        <v>33</v>
      </c>
      <c r="C39" s="93" t="n">
        <f aca="false">C38+1</f>
        <v>105</v>
      </c>
      <c r="D39" s="94" t="n">
        <f aca="false">D38+1</f>
        <v>102</v>
      </c>
      <c r="E39" s="95" t="n">
        <f aca="false">(1-(2004R_Männer!C110/2004R_Männer!$C$77))*(1-(2004R_Männer!C107/2004R_Männer!$C$74))*1000</f>
        <v>702.029302758704</v>
      </c>
      <c r="F39" s="95" t="n">
        <f aca="false">((E40/1000-E39/1000)/(1-E39/1000))*1000</f>
        <v>126.884050252084</v>
      </c>
      <c r="G39" s="96" t="n">
        <f aca="false">G38*(1-F38/1000)</f>
        <v>297970.697241296</v>
      </c>
      <c r="H39" s="91" t="n">
        <f aca="false">G39*((1/(1+iV))^((C39+D39)/2))</f>
        <v>117879.382363309</v>
      </c>
      <c r="I39" s="92" t="n">
        <f aca="false">I40+H39</f>
        <v>720229.952051414</v>
      </c>
      <c r="J39" s="90" t="n">
        <f aca="false">G39-G40</f>
        <v>37807.7289224131</v>
      </c>
      <c r="K39" s="91" t="n">
        <f aca="false">J39*((1/(1+iV))^(((C39+D39)/2)+1))</f>
        <v>14823.6010658779</v>
      </c>
      <c r="L39" s="92" t="n">
        <f aca="false">L40+K39</f>
        <v>111455.131056607</v>
      </c>
    </row>
    <row r="40" customFormat="false" ht="12.75" hidden="false" customHeight="false" outlineLevel="0" collapsed="false">
      <c r="B40" s="64" t="n">
        <f aca="false">B39+1</f>
        <v>34</v>
      </c>
      <c r="C40" s="93" t="n">
        <f aca="false">C39+1</f>
        <v>106</v>
      </c>
      <c r="D40" s="94" t="n">
        <f aca="false">D39+1</f>
        <v>103</v>
      </c>
      <c r="E40" s="95" t="n">
        <f aca="false">(1-(2004R_Männer!C111/2004R_Männer!$C$77))*(1-(2004R_Männer!C108/2004R_Männer!$C$74))*1000</f>
        <v>739.837031681117</v>
      </c>
      <c r="F40" s="95" t="n">
        <f aca="false">((E41/1000-E40/1000)/(1-E40/1000))*1000</f>
        <v>132.88501684763</v>
      </c>
      <c r="G40" s="96" t="n">
        <f aca="false">G39*(1-F39/1000)</f>
        <v>260162.968318883</v>
      </c>
      <c r="H40" s="91" t="n">
        <f aca="false">G40*((1/(1+iV))^((C40+D40)/2))</f>
        <v>102004.329918572</v>
      </c>
      <c r="I40" s="92" t="n">
        <f aca="false">I41+H40</f>
        <v>602350.569688105</v>
      </c>
      <c r="J40" s="90" t="n">
        <f aca="false">G40-G41</f>
        <v>34571.7604281841</v>
      </c>
      <c r="K40" s="91" t="n">
        <f aca="false">J40*((1/(1+iV))^(((C40+D40)/2)+1))</f>
        <v>13433.9416251343</v>
      </c>
      <c r="L40" s="92" t="n">
        <f aca="false">L41+K40</f>
        <v>96631.5299907293</v>
      </c>
    </row>
    <row r="41" customFormat="false" ht="12.75" hidden="false" customHeight="false" outlineLevel="0" collapsed="false">
      <c r="B41" s="64" t="n">
        <f aca="false">B40+1</f>
        <v>35</v>
      </c>
      <c r="C41" s="93" t="n">
        <f aca="false">C40+1</f>
        <v>107</v>
      </c>
      <c r="D41" s="94" t="n">
        <f aca="false">D40+1</f>
        <v>104</v>
      </c>
      <c r="E41" s="95" t="n">
        <f aca="false">(1-(2004R_Männer!C112/2004R_Männer!$C$77))*(1-(2004R_Männer!C109/2004R_Männer!$C$74))*1000</f>
        <v>774.408792109301</v>
      </c>
      <c r="F41" s="95" t="n">
        <f aca="false">((E42/1000-E41/1000)/(1-E41/1000))*1000</f>
        <v>138.737179616977</v>
      </c>
      <c r="G41" s="96" t="n">
        <f aca="false">G40*(1-F40/1000)</f>
        <v>225591.207890699</v>
      </c>
      <c r="H41" s="91" t="n">
        <f aca="false">G41*((1/(1+iV))^((C41+D41)/2))</f>
        <v>87660.5379770179</v>
      </c>
      <c r="I41" s="92" t="n">
        <f aca="false">I42+H41</f>
        <v>500346.239769533</v>
      </c>
      <c r="J41" s="90" t="n">
        <f aca="false">G41-G42</f>
        <v>31297.8879291427</v>
      </c>
      <c r="K41" s="91" t="n">
        <f aca="false">J41*((1/(1+iV))^(((C41+D41)/2)+1))</f>
        <v>12053.2961374017</v>
      </c>
      <c r="L41" s="92" t="n">
        <f aca="false">L42+K41</f>
        <v>83197.5883655949</v>
      </c>
    </row>
    <row r="42" customFormat="false" ht="12.75" hidden="false" customHeight="false" outlineLevel="0" collapsed="false">
      <c r="B42" s="64" t="n">
        <f aca="false">B41+1</f>
        <v>36</v>
      </c>
      <c r="C42" s="93" t="n">
        <f aca="false">C41+1</f>
        <v>108</v>
      </c>
      <c r="D42" s="94" t="n">
        <f aca="false">D41+1</f>
        <v>105</v>
      </c>
      <c r="E42" s="95" t="n">
        <f aca="false">(1-(2004R_Männer!C113/2004R_Männer!$C$77))*(1-(2004R_Männer!C110/2004R_Männer!$C$74))*1000</f>
        <v>805.706680038443</v>
      </c>
      <c r="F42" s="95" t="n">
        <f aca="false">((E43/1000-E42/1000)/(1-E42/1000))*1000</f>
        <v>144.440354684717</v>
      </c>
      <c r="G42" s="96" t="n">
        <f aca="false">G41*(1-F41/1000)</f>
        <v>194293.319961556</v>
      </c>
      <c r="H42" s="91" t="n">
        <f aca="false">G42*((1/(1+iV))^((C42+D42)/2))</f>
        <v>74825.3341668776</v>
      </c>
      <c r="I42" s="92" t="n">
        <f aca="false">I43+H42</f>
        <v>412685.701792516</v>
      </c>
      <c r="J42" s="90" t="n">
        <f aca="false">G42-G43</f>
        <v>28063.7960481184</v>
      </c>
      <c r="K42" s="91" t="n">
        <f aca="false">J42*((1/(1+iV))^(((C42+D42)/2)+1))</f>
        <v>10711.3952492232</v>
      </c>
      <c r="L42" s="92" t="n">
        <f aca="false">L43+K42</f>
        <v>71144.2922281932</v>
      </c>
    </row>
    <row r="43" customFormat="false" ht="12.75" hidden="false" customHeight="false" outlineLevel="0" collapsed="false">
      <c r="B43" s="64" t="n">
        <f aca="false">B42+1</f>
        <v>37</v>
      </c>
      <c r="C43" s="93" t="n">
        <f aca="false">C42+1</f>
        <v>109</v>
      </c>
      <c r="D43" s="94" t="n">
        <f aca="false">D42+1</f>
        <v>106</v>
      </c>
      <c r="E43" s="95" t="n">
        <f aca="false">(1-(2004R_Männer!C114/2004R_Männer!$C$77))*(1-(2004R_Männer!C111/2004R_Männer!$C$74))*1000</f>
        <v>833.770476086562</v>
      </c>
      <c r="F43" s="95" t="n">
        <f aca="false">((E44/1000-E43/1000)/(1-E43/1000))*1000</f>
        <v>149.996298154143</v>
      </c>
      <c r="G43" s="96" t="n">
        <f aca="false">G42*(1-F42/1000)</f>
        <v>166229.523913438</v>
      </c>
      <c r="H43" s="91" t="n">
        <f aca="false">G43*((1/(1+iV))^((C43+D43)/2))</f>
        <v>63446.5177011015</v>
      </c>
      <c r="I43" s="92" t="n">
        <f aca="false">I44+H43</f>
        <v>337860.367625638</v>
      </c>
      <c r="J43" s="90" t="n">
        <f aca="false">G43-G44</f>
        <v>24933.8132309412</v>
      </c>
      <c r="K43" s="91" t="n">
        <f aca="false">J43*((1/(1+iV))^(((C43+D43)/2)+1))</f>
        <v>9431.85608120565</v>
      </c>
      <c r="L43" s="92" t="n">
        <f aca="false">L44+K43</f>
        <v>60432.89697897</v>
      </c>
    </row>
    <row r="44" customFormat="false" ht="12.75" hidden="false" customHeight="false" outlineLevel="0" collapsed="false">
      <c r="B44" s="64" t="n">
        <f aca="false">B43+1</f>
        <v>38</v>
      </c>
      <c r="C44" s="93" t="n">
        <f aca="false">C43+1</f>
        <v>110</v>
      </c>
      <c r="D44" s="94" t="n">
        <f aca="false">D43+1</f>
        <v>107</v>
      </c>
      <c r="E44" s="95" t="n">
        <f aca="false">(1-(2004R_Männer!C115/2004R_Männer!$C$77))*(1-(2004R_Männer!C112/2004R_Männer!$C$74))*1000</f>
        <v>858.704289317503</v>
      </c>
      <c r="F44" s="95" t="n">
        <f aca="false">((E45/1000-E44/1000)/(1-E44/1000))*1000</f>
        <v>155.409225973177</v>
      </c>
      <c r="G44" s="96" t="n">
        <f aca="false">G43*(1-F43/1000)</f>
        <v>141295.710682497</v>
      </c>
      <c r="H44" s="91" t="n">
        <f aca="false">G44*((1/(1+iV))^((C44+D44)/2))</f>
        <v>53448.7362885679</v>
      </c>
      <c r="I44" s="92" t="n">
        <f aca="false">I45+H44</f>
        <v>274413.849924537</v>
      </c>
      <c r="J44" s="90" t="n">
        <f aca="false">G44-G45</f>
        <v>21958.6570304968</v>
      </c>
      <c r="K44" s="91" t="n">
        <f aca="false">J44*((1/(1+iV))^(((C44+D44)/2)+1))</f>
        <v>8232.33571442101</v>
      </c>
      <c r="L44" s="92" t="n">
        <f aca="false">L45+K44</f>
        <v>51001.0408977643</v>
      </c>
    </row>
    <row r="45" customFormat="false" ht="12.75" hidden="false" customHeight="false" outlineLevel="0" collapsed="false">
      <c r="B45" s="64" t="n">
        <f aca="false">B44+1</f>
        <v>39</v>
      </c>
      <c r="C45" s="93" t="n">
        <f aca="false">C44+1</f>
        <v>111</v>
      </c>
      <c r="D45" s="94" t="n">
        <f aca="false">D44+1</f>
        <v>108</v>
      </c>
      <c r="E45" s="95" t="n">
        <f aca="false">(1-(2004R_Männer!C116/2004R_Männer!$C$77))*(1-(2004R_Männer!C113/2004R_Männer!$C$74))*1000</f>
        <v>880.662946348</v>
      </c>
      <c r="F45" s="95" t="n">
        <f aca="false">((E46/1000-E45/1000)/(1-E45/1000))*1000</f>
        <v>160.68106202662</v>
      </c>
      <c r="G45" s="96" t="n">
        <f aca="false">G44*(1-F44/1000)</f>
        <v>119337.053652</v>
      </c>
      <c r="H45" s="91" t="n">
        <f aca="false">G45*((1/(1+iV))^((C45+D45)/2))</f>
        <v>44739.6526786096</v>
      </c>
      <c r="I45" s="92" t="n">
        <f aca="false">I46+H45</f>
        <v>220965.113635969</v>
      </c>
      <c r="J45" s="90" t="n">
        <f aca="false">G45-G46</f>
        <v>19175.2045199311</v>
      </c>
      <c r="K45" s="91" t="n">
        <f aca="false">J45*((1/(1+iV))^(((C45+D45)/2)+1))</f>
        <v>7124.69267304373</v>
      </c>
      <c r="L45" s="92" t="n">
        <f aca="false">L46+K45</f>
        <v>42768.7051833433</v>
      </c>
    </row>
    <row r="46" customFormat="false" ht="12.75" hidden="false" customHeight="false" outlineLevel="0" collapsed="false">
      <c r="B46" s="64" t="n">
        <f aca="false">B45+1</f>
        <v>40</v>
      </c>
      <c r="C46" s="93" t="n">
        <f aca="false">C45+1</f>
        <v>112</v>
      </c>
      <c r="D46" s="94" t="n">
        <f aca="false">D45+1</f>
        <v>109</v>
      </c>
      <c r="E46" s="95" t="n">
        <f aca="false">(1-(2004R_Männer!C117/2004R_Männer!$C$77))*(1-(2004R_Männer!C114/2004R_Männer!$C$74))*1000</f>
        <v>899.838150867931</v>
      </c>
      <c r="F46" s="95" t="n">
        <f aca="false">((E47/1000-E46/1000)/(1-E46/1000))*1000</f>
        <v>165.814726880261</v>
      </c>
      <c r="G46" s="96" t="n">
        <f aca="false">G45*(1-F45/1000)</f>
        <v>100161.849132069</v>
      </c>
      <c r="H46" s="91" t="n">
        <f aca="false">G46*((1/(1+iV))^((C46+D46)/2))</f>
        <v>37215.8947190372</v>
      </c>
      <c r="I46" s="92" t="n">
        <f aca="false">I47+H46</f>
        <v>176225.460957359</v>
      </c>
      <c r="J46" s="90" t="n">
        <f aca="false">G46-G47</f>
        <v>16608.3096576559</v>
      </c>
      <c r="K46" s="91" t="n">
        <f aca="false">J46*((1/(1+iV))^(((C46+D46)/2)+1))</f>
        <v>6115.90031560128</v>
      </c>
      <c r="L46" s="92" t="n">
        <f aca="false">L47+K46</f>
        <v>35644.0125102996</v>
      </c>
    </row>
    <row r="47" customFormat="false" ht="12.75" hidden="false" customHeight="false" outlineLevel="0" collapsed="false">
      <c r="B47" s="64" t="n">
        <f aca="false">B46+1</f>
        <v>41</v>
      </c>
      <c r="C47" s="93" t="n">
        <f aca="false">C46+1</f>
        <v>113</v>
      </c>
      <c r="D47" s="94" t="n">
        <f aca="false">D46+1</f>
        <v>110</v>
      </c>
      <c r="E47" s="95" t="n">
        <f aca="false">(1-(2004R_Männer!C118/2004R_Männer!$C$77))*(1-(2004R_Männer!C115/2004R_Männer!$C$74))*1000</f>
        <v>916.446460525587</v>
      </c>
      <c r="F47" s="95" t="n">
        <f aca="false">((E48/1000-E47/1000)/(1-E47/1000))*1000</f>
        <v>170.812847887222</v>
      </c>
      <c r="G47" s="96" t="n">
        <f aca="false">G46*(1-F46/1000)</f>
        <v>83553.539474413</v>
      </c>
      <c r="H47" s="91" t="n">
        <f aca="false">G47*((1/(1+iV))^((C47+D47)/2))</f>
        <v>30768.0389500451</v>
      </c>
      <c r="I47" s="92" t="n">
        <f aca="false">I48+H47</f>
        <v>139009.566238322</v>
      </c>
      <c r="J47" s="90" t="n">
        <f aca="false">G47-G48</f>
        <v>14272.0180286819</v>
      </c>
      <c r="K47" s="91" t="n">
        <f aca="false">J47*((1/(1+iV))^(((C47+D47)/2)+1))</f>
        <v>5208.69807429354</v>
      </c>
      <c r="L47" s="92" t="n">
        <f aca="false">L48+K47</f>
        <v>29528.1121946983</v>
      </c>
    </row>
    <row r="48" customFormat="false" ht="12.75" hidden="false" customHeight="false" outlineLevel="0" collapsed="false">
      <c r="B48" s="64" t="n">
        <f aca="false">B47+1</f>
        <v>42</v>
      </c>
      <c r="C48" s="93" t="n">
        <f aca="false">C47+1</f>
        <v>114</v>
      </c>
      <c r="D48" s="94" t="n">
        <f aca="false">D47+1</f>
        <v>111</v>
      </c>
      <c r="E48" s="95" t="n">
        <f aca="false">(1-(2004R_Männer!C119/2004R_Männer!$C$77))*(1-(2004R_Männer!C116/2004R_Männer!$C$74))*1000</f>
        <v>930.718478554269</v>
      </c>
      <c r="F48" s="95" t="n">
        <f aca="false">((E49/1000-E48/1000)/(1-E48/1000))*1000</f>
        <v>175.677846195959</v>
      </c>
      <c r="G48" s="96" t="n">
        <f aca="false">G47*(1-F47/1000)</f>
        <v>69281.5214457311</v>
      </c>
      <c r="H48" s="91" t="n">
        <f aca="false">G48*((1/(1+iV))^((C48+D48)/2))</f>
        <v>25284.8985065242</v>
      </c>
      <c r="I48" s="92" t="n">
        <f aca="false">I49+H48</f>
        <v>108241.527288277</v>
      </c>
      <c r="J48" s="90" t="n">
        <f aca="false">G48-G49</f>
        <v>12171.2284687652</v>
      </c>
      <c r="K48" s="91" t="n">
        <f aca="false">J48*((1/(1+iV))^(((C48+D48)/2)+1))</f>
        <v>4402.37513469731</v>
      </c>
      <c r="L48" s="92" t="n">
        <f aca="false">L49+K48</f>
        <v>24319.4141204048</v>
      </c>
    </row>
    <row r="49" customFormat="false" ht="12.75" hidden="false" customHeight="false" outlineLevel="0" collapsed="false">
      <c r="B49" s="64" t="n">
        <f aca="false">B48+1</f>
        <v>43</v>
      </c>
      <c r="C49" s="93" t="n">
        <f aca="false">C48+1</f>
        <v>115</v>
      </c>
      <c r="D49" s="94" t="n">
        <f aca="false">D48+1</f>
        <v>112</v>
      </c>
      <c r="E49" s="95" t="n">
        <f aca="false">(1-(2004R_Männer!C120/2004R_Männer!$C$77))*(1-(2004R_Männer!C117/2004R_Männer!$C$74))*1000</f>
        <v>942.889707023034</v>
      </c>
      <c r="F49" s="95" t="n">
        <f aca="false">((E50/1000-E49/1000)/(1-E49/1000))*1000</f>
        <v>180.410521948367</v>
      </c>
      <c r="G49" s="96" t="n">
        <f aca="false">G48*(1-F48/1000)</f>
        <v>57110.2929769659</v>
      </c>
      <c r="H49" s="91" t="n">
        <f aca="false">G49*((1/(1+iV))^((C49+D49)/2))</f>
        <v>20656.9890937707</v>
      </c>
      <c r="I49" s="92" t="n">
        <f aca="false">I50+H49</f>
        <v>82956.6287817526</v>
      </c>
      <c r="J49" s="90" t="n">
        <f aca="false">G49-G50</f>
        <v>10303.2977645986</v>
      </c>
      <c r="K49" s="91" t="n">
        <f aca="false">J49*((1/(1+iV))^(((C49+D49)/2)+1))</f>
        <v>3693.49671386412</v>
      </c>
      <c r="L49" s="92" t="n">
        <f aca="false">L50+K49</f>
        <v>19917.0389857075</v>
      </c>
    </row>
    <row r="50" customFormat="false" ht="12.75" hidden="false" customHeight="false" outlineLevel="0" collapsed="false">
      <c r="B50" s="64" t="n">
        <f aca="false">B49+1</f>
        <v>44</v>
      </c>
      <c r="C50" s="93" t="n">
        <f aca="false">C49+1</f>
        <v>116</v>
      </c>
      <c r="D50" s="94" t="n">
        <f aca="false">D49+1</f>
        <v>113</v>
      </c>
      <c r="E50" s="95" t="n">
        <f aca="false">(1-(2004R_Männer!C121/2004R_Männer!$C$77))*(1-(2004R_Männer!C118/2004R_Männer!$C$74))*1000</f>
        <v>953.193004787633</v>
      </c>
      <c r="F50" s="95" t="n">
        <f aca="false">((E51/1000-E50/1000)/(1-E50/1000))*1000</f>
        <v>185.01118023164</v>
      </c>
      <c r="G50" s="96" t="n">
        <f aca="false">G49*(1-F49/1000)</f>
        <v>46806.9952123673</v>
      </c>
      <c r="H50" s="91" t="n">
        <f aca="false">G50*((1/(1+iV))^((C50+D50)/2))</f>
        <v>16779.2377695558</v>
      </c>
      <c r="I50" s="92" t="n">
        <f aca="false">I51+H50</f>
        <v>62299.6396879819</v>
      </c>
      <c r="J50" s="90" t="n">
        <f aca="false">G50-G51</f>
        <v>8659.81742733679</v>
      </c>
      <c r="K50" s="91" t="n">
        <f aca="false">J50*((1/(1+iV))^(((C50+D50)/2)+1))</f>
        <v>3076.65667307514</v>
      </c>
      <c r="L50" s="92" t="n">
        <f aca="false">L51+K50</f>
        <v>16223.5422718433</v>
      </c>
    </row>
    <row r="51" customFormat="false" ht="12.75" hidden="false" customHeight="false" outlineLevel="0" collapsed="false">
      <c r="B51" s="64" t="n">
        <f aca="false">B50+1</f>
        <v>45</v>
      </c>
      <c r="C51" s="93" t="n">
        <f aca="false">C50+1</f>
        <v>117</v>
      </c>
      <c r="D51" s="94" t="n">
        <f aca="false">D50+1</f>
        <v>114</v>
      </c>
      <c r="E51" s="95" t="n">
        <f aca="false">(1-(2004R_Männer!C122/2004R_Männer!$C$77))*(1-(2004R_Männer!C119/2004R_Männer!$C$74))*1000</f>
        <v>961.85282221497</v>
      </c>
      <c r="F51" s="95" t="n">
        <f aca="false">((E52/1000-E51/1000)/(1-E51/1000))*1000</f>
        <v>189.478896087677</v>
      </c>
      <c r="G51" s="96" t="n">
        <f aca="false">G50*(1-F50/1000)</f>
        <v>38147.1777850305</v>
      </c>
      <c r="H51" s="91" t="n">
        <f aca="false">G51*((1/(1+iV))^((C51+D51)/2))</f>
        <v>13552.9149518562</v>
      </c>
      <c r="I51" s="92" t="n">
        <f aca="false">I52+H51</f>
        <v>45520.4019184262</v>
      </c>
      <c r="J51" s="90" t="n">
        <f aca="false">G51-G52</f>
        <v>7228.08513556794</v>
      </c>
      <c r="K51" s="91" t="n">
        <f aca="false">J51*((1/(1+iV))^(((C51+D51)/2)+1))</f>
        <v>2545.08559350634</v>
      </c>
      <c r="L51" s="92" t="n">
        <f aca="false">L52+K51</f>
        <v>13146.8855987682</v>
      </c>
    </row>
    <row r="52" customFormat="false" ht="12.75" hidden="false" customHeight="false" outlineLevel="0" collapsed="false">
      <c r="B52" s="64" t="n">
        <f aca="false">B51+1</f>
        <v>46</v>
      </c>
      <c r="C52" s="93" t="n">
        <f aca="false">C51+1</f>
        <v>118</v>
      </c>
      <c r="D52" s="94" t="n">
        <f aca="false">D51+1</f>
        <v>115</v>
      </c>
      <c r="E52" s="95" t="n">
        <f aca="false">(1-(2004R_Männer!C123/2004R_Männer!$C$77))*(1-(2004R_Männer!C120/2004R_Männer!$C$74))*1000</f>
        <v>969.080907350538</v>
      </c>
      <c r="F52" s="95" t="n">
        <f aca="false">((E53/1000-E52/1000)/(1-E52/1000))*1000</f>
        <v>193.811079816292</v>
      </c>
      <c r="G52" s="96" t="n">
        <f aca="false">G51*(1-F51/1000)</f>
        <v>30919.0926494626</v>
      </c>
      <c r="H52" s="91" t="n">
        <f aca="false">G52*((1/(1+iV))^((C52+D52)/2))</f>
        <v>10886.9411179468</v>
      </c>
      <c r="I52" s="92" t="n">
        <f aca="false">I53+H52</f>
        <v>31967.4869665699</v>
      </c>
      <c r="J52" s="90" t="n">
        <f aca="false">G52-G53</f>
        <v>5992.46273333232</v>
      </c>
      <c r="K52" s="91" t="n">
        <f aca="false">J52*((1/(1+iV))^(((C52+D52)/2)+1))</f>
        <v>2091.18911195804</v>
      </c>
      <c r="L52" s="92" t="n">
        <f aca="false">L53+K52</f>
        <v>10601.8000052619</v>
      </c>
    </row>
    <row r="53" customFormat="false" ht="12.75" hidden="false" customHeight="false" outlineLevel="0" collapsed="false">
      <c r="B53" s="64" t="n">
        <f aca="false">B52+1</f>
        <v>47</v>
      </c>
      <c r="C53" s="93" t="n">
        <f aca="false">C52+1</f>
        <v>119</v>
      </c>
      <c r="D53" s="94" t="n">
        <f aca="false">D52+1</f>
        <v>116</v>
      </c>
      <c r="E53" s="95" t="n">
        <f aca="false">(1-(2004R_Männer!C124/2004R_Männer!$C$77))*(1-(2004R_Männer!C121/2004R_Männer!$C$74))*1000</f>
        <v>975.07337008387</v>
      </c>
      <c r="F53" s="95" t="n">
        <f aca="false">((E54/1000-E53/1000)/(1-E53/1000))*1000</f>
        <v>198.003763876582</v>
      </c>
      <c r="G53" s="96" t="n">
        <f aca="false">G52*(1-F52/1000)</f>
        <v>24926.6299161303</v>
      </c>
      <c r="H53" s="91" t="n">
        <f aca="false">G53*((1/(1+iV))^((C53+D53)/2))</f>
        <v>8698.64351236983</v>
      </c>
      <c r="I53" s="92" t="n">
        <f aca="false">I54+H53</f>
        <v>21080.5458486231</v>
      </c>
      <c r="J53" s="90" t="n">
        <f aca="false">G53-G54</f>
        <v>4935.56654415239</v>
      </c>
      <c r="K53" s="91" t="n">
        <f aca="false">J53*((1/(1+iV))^(((C53+D53)/2)+1))</f>
        <v>1707.00114575801</v>
      </c>
      <c r="L53" s="92" t="n">
        <f aca="false">L54+K53</f>
        <v>8510.61089330382</v>
      </c>
    </row>
    <row r="54" customFormat="false" ht="12.75" hidden="false" customHeight="false" outlineLevel="0" collapsed="false">
      <c r="B54" s="64" t="n">
        <f aca="false">B53+1</f>
        <v>48</v>
      </c>
      <c r="C54" s="93" t="n">
        <f aca="false">C53+1</f>
        <v>120</v>
      </c>
      <c r="D54" s="94" t="n">
        <f aca="false">D53+1</f>
        <v>117</v>
      </c>
      <c r="E54" s="95" t="n">
        <f aca="false">(1-(2004R_Männer!C125/2004R_Männer!$C$77))*(1-(2004R_Männer!C122/2004R_Männer!$C$74))*1000</f>
        <v>980.008936628022</v>
      </c>
      <c r="F54" s="95" t="n">
        <f aca="false">((E55/1000-E54/1000)/(1-E54/1000))*1000</f>
        <v>202.051214181767</v>
      </c>
      <c r="G54" s="96" t="n">
        <f aca="false">G53*(1-F53/1000)</f>
        <v>19991.0633719779</v>
      </c>
      <c r="H54" s="91" t="n">
        <f aca="false">G54*((1/(1+iV))^((C54+D54)/2))</f>
        <v>6914.05288037661</v>
      </c>
      <c r="I54" s="92" t="n">
        <f aca="false">I55+H54</f>
        <v>12381.9023362533</v>
      </c>
      <c r="J54" s="90" t="n">
        <f aca="false">G54-G55</f>
        <v>4039.21862709278</v>
      </c>
      <c r="K54" s="91" t="n">
        <f aca="false">J54*((1/(1+iV))^(((C54+D54)/2)+1))</f>
        <v>1384.53199147377</v>
      </c>
      <c r="L54" s="92" t="n">
        <f aca="false">L55+K54</f>
        <v>6803.60974754581</v>
      </c>
    </row>
    <row r="55" customFormat="false" ht="12.75" hidden="false" customHeight="false" outlineLevel="0" collapsed="false">
      <c r="B55" s="64" t="n">
        <f aca="false">B54+1</f>
        <v>49</v>
      </c>
      <c r="C55" s="93" t="n">
        <f aca="false">C54+1</f>
        <v>121</v>
      </c>
      <c r="D55" s="94" t="n">
        <f aca="false">D54+1</f>
        <v>118</v>
      </c>
      <c r="E55" s="95" t="n">
        <f aca="false">(1-(2004R_Männer!C126/2004R_Männer!$C$77))*(1-(2004R_Männer!C123/2004R_Männer!$C$74))*1000</f>
        <v>984.048155255115</v>
      </c>
      <c r="F55" s="95" t="n">
        <f aca="false">((E56/1000-E55/1000)/(1-E55/1000))*1000</f>
        <v>469.534618298618</v>
      </c>
      <c r="G55" s="96" t="n">
        <f aca="false">G54*(1-F54/1000)</f>
        <v>15951.8447448851</v>
      </c>
      <c r="H55" s="91" t="n">
        <f aca="false">G55*((1/(1+iV))^((C55+D55)/2))</f>
        <v>5467.84945587668</v>
      </c>
      <c r="I55" s="92" t="n">
        <f aca="false">I56+H55</f>
        <v>5467.84945587668</v>
      </c>
      <c r="J55" s="90" t="n">
        <f aca="false">G55-G56</f>
        <v>15951.8447448851</v>
      </c>
      <c r="K55" s="91" t="n">
        <f aca="false">J55*((1/(1+iV))^(((C55+D55)/2)+1))</f>
        <v>5419.07775607204</v>
      </c>
      <c r="L55" s="92" t="n">
        <f aca="false">L56+K55</f>
        <v>5419.07775607204</v>
      </c>
    </row>
    <row r="56" customFormat="false" ht="12.75" hidden="false" customHeight="false" outlineLevel="0" collapsed="false">
      <c r="B56" s="64" t="n">
        <v>50</v>
      </c>
      <c r="C56" s="97"/>
      <c r="D56" s="97"/>
      <c r="E56" s="95" t="n">
        <f aca="false">(1-(2004R_Männer!C127/2004R_Männer!$C$77))*(1-(2004R_Männer!C124/2004R_Männer!$C$74))*1000</f>
        <v>991.538098588563</v>
      </c>
      <c r="F56" s="98"/>
      <c r="G56" s="27"/>
      <c r="H56" s="29"/>
      <c r="I56" s="29"/>
      <c r="J56" s="99"/>
      <c r="K56" s="29"/>
      <c r="L56" s="29"/>
    </row>
    <row r="57" customFormat="false" ht="12.75" hidden="false" customHeight="false" outlineLevel="0" collapsed="false">
      <c r="B57" s="100"/>
      <c r="C57" s="97"/>
      <c r="D57" s="97"/>
      <c r="E57" s="98"/>
      <c r="F57" s="98"/>
      <c r="G57" s="27"/>
      <c r="H57" s="29"/>
      <c r="I57" s="29"/>
      <c r="J57" s="99"/>
      <c r="K57" s="29"/>
      <c r="L57" s="29"/>
    </row>
    <row r="58" customFormat="false" ht="12.75" hidden="false" customHeight="false" outlineLevel="0" collapsed="false">
      <c r="B58" s="100"/>
      <c r="C58" s="97"/>
      <c r="D58" s="97"/>
      <c r="E58" s="98"/>
      <c r="F58" s="98"/>
      <c r="G58" s="27"/>
      <c r="H58" s="29"/>
      <c r="I58" s="29"/>
      <c r="J58" s="99"/>
      <c r="K58" s="29"/>
      <c r="L58" s="29"/>
    </row>
    <row r="59" customFormat="false" ht="12.75" hidden="false" customHeight="false" outlineLevel="0" collapsed="false">
      <c r="B59" s="100"/>
      <c r="C59" s="97"/>
      <c r="D59" s="97"/>
      <c r="E59" s="98"/>
      <c r="F59" s="98"/>
      <c r="G59" s="27"/>
      <c r="H59" s="29"/>
      <c r="I59" s="29"/>
      <c r="J59" s="99"/>
      <c r="K59" s="29"/>
      <c r="L59" s="29"/>
    </row>
    <row r="60" customFormat="false" ht="12.75" hidden="false" customHeight="false" outlineLevel="0" collapsed="false">
      <c r="B60" s="100"/>
      <c r="C60" s="97"/>
      <c r="D60" s="97"/>
      <c r="E60" s="98"/>
      <c r="F60" s="98"/>
      <c r="G60" s="27"/>
      <c r="H60" s="29"/>
      <c r="I60" s="29"/>
      <c r="J60" s="99"/>
      <c r="K60" s="29"/>
      <c r="L60" s="29"/>
    </row>
    <row r="61" customFormat="false" ht="12.75" hidden="false" customHeight="false" outlineLevel="0" collapsed="false">
      <c r="B61" s="100"/>
      <c r="C61" s="97"/>
      <c r="D61" s="97"/>
      <c r="E61" s="98"/>
      <c r="F61" s="98"/>
      <c r="G61" s="27"/>
      <c r="H61" s="29"/>
      <c r="I61" s="29"/>
      <c r="J61" s="99"/>
      <c r="K61" s="29"/>
      <c r="L61" s="29"/>
    </row>
    <row r="62" customFormat="false" ht="12.75" hidden="false" customHeight="false" outlineLevel="0" collapsed="false">
      <c r="B62" s="100"/>
      <c r="C62" s="97"/>
      <c r="D62" s="97"/>
      <c r="E62" s="98"/>
      <c r="F62" s="98"/>
      <c r="G62" s="27"/>
      <c r="H62" s="29"/>
      <c r="I62" s="29"/>
      <c r="J62" s="99"/>
      <c r="K62" s="29"/>
      <c r="L62" s="29"/>
    </row>
    <row r="63" customFormat="false" ht="12.75" hidden="false" customHeight="false" outlineLevel="0" collapsed="false">
      <c r="B63" s="100"/>
      <c r="C63" s="97"/>
      <c r="D63" s="97"/>
      <c r="E63" s="98"/>
      <c r="F63" s="98"/>
      <c r="G63" s="27"/>
      <c r="H63" s="29"/>
      <c r="I63" s="29"/>
      <c r="J63" s="99"/>
      <c r="K63" s="29"/>
      <c r="L63" s="29"/>
    </row>
    <row r="64" customFormat="false" ht="12.75" hidden="false" customHeight="false" outlineLevel="0" collapsed="false">
      <c r="B64" s="100"/>
      <c r="C64" s="97"/>
      <c r="D64" s="97"/>
      <c r="E64" s="98"/>
      <c r="F64" s="98"/>
      <c r="G64" s="27"/>
      <c r="H64" s="29"/>
      <c r="I64" s="29"/>
      <c r="J64" s="99"/>
      <c r="K64" s="29"/>
      <c r="L64" s="29"/>
    </row>
    <row r="65" customFormat="false" ht="12.75" hidden="false" customHeight="false" outlineLevel="0" collapsed="false">
      <c r="B65" s="100"/>
      <c r="C65" s="97"/>
      <c r="D65" s="97"/>
      <c r="E65" s="98"/>
      <c r="F65" s="98"/>
      <c r="G65" s="27"/>
      <c r="H65" s="29"/>
      <c r="I65" s="29"/>
      <c r="J65" s="99"/>
      <c r="K65" s="29"/>
      <c r="L65" s="29"/>
    </row>
    <row r="66" customFormat="false" ht="12.75" hidden="false" customHeight="false" outlineLevel="0" collapsed="false">
      <c r="B66" s="100"/>
      <c r="C66" s="97"/>
      <c r="D66" s="97"/>
      <c r="E66" s="98"/>
      <c r="F66" s="98"/>
      <c r="G66" s="27"/>
      <c r="H66" s="29"/>
      <c r="I66" s="29"/>
      <c r="J66" s="99"/>
      <c r="K66" s="29"/>
      <c r="L66" s="29"/>
    </row>
    <row r="67" customFormat="false" ht="12.75" hidden="false" customHeight="false" outlineLevel="0" collapsed="false">
      <c r="B67" s="100"/>
      <c r="C67" s="97"/>
      <c r="D67" s="97"/>
      <c r="E67" s="98"/>
      <c r="F67" s="98"/>
      <c r="G67" s="27"/>
      <c r="H67" s="29"/>
      <c r="I67" s="29"/>
      <c r="J67" s="99"/>
      <c r="K67" s="29"/>
      <c r="L67" s="29"/>
    </row>
    <row r="68" customFormat="false" ht="12.75" hidden="false" customHeight="false" outlineLevel="0" collapsed="false">
      <c r="B68" s="100"/>
      <c r="C68" s="97"/>
      <c r="D68" s="97"/>
      <c r="E68" s="98"/>
      <c r="F68" s="98"/>
      <c r="G68" s="27"/>
      <c r="H68" s="29"/>
      <c r="I68" s="29"/>
      <c r="J68" s="99"/>
      <c r="K68" s="29"/>
      <c r="L68" s="29"/>
    </row>
    <row r="69" customFormat="false" ht="12.75" hidden="false" customHeight="false" outlineLevel="0" collapsed="false">
      <c r="B69" s="100"/>
      <c r="C69" s="97"/>
      <c r="D69" s="97"/>
      <c r="E69" s="98"/>
      <c r="F69" s="98"/>
      <c r="G69" s="27"/>
      <c r="H69" s="29"/>
      <c r="I69" s="29"/>
      <c r="J69" s="99"/>
      <c r="K69" s="29"/>
      <c r="L69" s="29"/>
    </row>
    <row r="70" customFormat="false" ht="12.75" hidden="false" customHeight="false" outlineLevel="0" collapsed="false">
      <c r="B70" s="100"/>
      <c r="C70" s="97"/>
      <c r="D70" s="97"/>
      <c r="E70" s="98"/>
      <c r="F70" s="98"/>
      <c r="G70" s="27"/>
      <c r="H70" s="29"/>
      <c r="I70" s="29"/>
      <c r="J70" s="99"/>
      <c r="K70" s="29"/>
      <c r="L70" s="29"/>
    </row>
    <row r="71" customFormat="false" ht="12.75" hidden="false" customHeight="false" outlineLevel="0" collapsed="false">
      <c r="B71" s="100"/>
      <c r="C71" s="97"/>
      <c r="D71" s="97"/>
      <c r="E71" s="98"/>
      <c r="F71" s="98"/>
      <c r="G71" s="27"/>
      <c r="H71" s="29"/>
      <c r="I71" s="29"/>
      <c r="J71" s="99"/>
      <c r="K71" s="29"/>
      <c r="L71" s="29"/>
    </row>
    <row r="72" customFormat="false" ht="12.75" hidden="false" customHeight="false" outlineLevel="0" collapsed="false">
      <c r="B72" s="100"/>
      <c r="C72" s="97"/>
      <c r="D72" s="97"/>
      <c r="E72" s="98"/>
      <c r="F72" s="98"/>
      <c r="G72" s="27"/>
      <c r="H72" s="29"/>
      <c r="I72" s="29"/>
      <c r="J72" s="99"/>
      <c r="K72" s="29"/>
      <c r="L72" s="29"/>
    </row>
    <row r="73" customFormat="false" ht="12.75" hidden="false" customHeight="false" outlineLevel="0" collapsed="false">
      <c r="B73" s="100"/>
      <c r="C73" s="97"/>
      <c r="D73" s="97"/>
      <c r="E73" s="98"/>
      <c r="F73" s="98"/>
      <c r="G73" s="27"/>
      <c r="H73" s="29"/>
      <c r="I73" s="29"/>
      <c r="J73" s="99"/>
      <c r="K73" s="29"/>
      <c r="L73" s="29"/>
    </row>
    <row r="74" customFormat="false" ht="12.75" hidden="false" customHeight="false" outlineLevel="0" collapsed="false">
      <c r="B74" s="100"/>
      <c r="C74" s="97"/>
      <c r="D74" s="97"/>
      <c r="E74" s="98"/>
      <c r="F74" s="98"/>
      <c r="G74" s="27"/>
      <c r="H74" s="29"/>
      <c r="I74" s="29"/>
      <c r="J74" s="99"/>
      <c r="K74" s="29"/>
      <c r="L74" s="29"/>
    </row>
    <row r="75" customFormat="false" ht="12.75" hidden="false" customHeight="false" outlineLevel="0" collapsed="false">
      <c r="B75" s="100"/>
      <c r="C75" s="97"/>
      <c r="D75" s="97"/>
      <c r="E75" s="98"/>
      <c r="F75" s="98"/>
      <c r="G75" s="27"/>
      <c r="H75" s="29"/>
      <c r="I75" s="29"/>
      <c r="J75" s="99"/>
      <c r="K75" s="29"/>
      <c r="L75" s="29"/>
    </row>
    <row r="76" customFormat="false" ht="12.75" hidden="false" customHeight="false" outlineLevel="0" collapsed="false">
      <c r="B76" s="100"/>
      <c r="C76" s="97"/>
      <c r="D76" s="97"/>
      <c r="E76" s="98"/>
      <c r="F76" s="98"/>
      <c r="G76" s="27"/>
      <c r="H76" s="29"/>
      <c r="I76" s="29"/>
      <c r="J76" s="99"/>
      <c r="K76" s="29"/>
      <c r="L76" s="29"/>
    </row>
    <row r="77" customFormat="false" ht="12.75" hidden="false" customHeight="false" outlineLevel="0" collapsed="false">
      <c r="B77" s="100"/>
      <c r="C77" s="97"/>
      <c r="D77" s="97"/>
      <c r="E77" s="98"/>
      <c r="F77" s="98"/>
      <c r="G77" s="27"/>
      <c r="H77" s="29"/>
      <c r="I77" s="29"/>
      <c r="J77" s="99"/>
      <c r="K77" s="29"/>
      <c r="L77" s="29"/>
    </row>
    <row r="78" customFormat="false" ht="12.75" hidden="false" customHeight="false" outlineLevel="0" collapsed="false">
      <c r="B78" s="100"/>
      <c r="C78" s="97"/>
      <c r="D78" s="97"/>
      <c r="E78" s="98"/>
      <c r="F78" s="98"/>
      <c r="G78" s="27"/>
      <c r="H78" s="29"/>
      <c r="I78" s="29"/>
      <c r="J78" s="99"/>
      <c r="K78" s="29"/>
      <c r="L78" s="29"/>
    </row>
    <row r="79" customFormat="false" ht="12.75" hidden="false" customHeight="false" outlineLevel="0" collapsed="false">
      <c r="B79" s="100"/>
      <c r="C79" s="97"/>
      <c r="D79" s="97"/>
      <c r="E79" s="98"/>
      <c r="F79" s="98"/>
      <c r="G79" s="27"/>
      <c r="H79" s="29"/>
      <c r="I79" s="29"/>
      <c r="J79" s="99"/>
      <c r="K79" s="29"/>
      <c r="L79" s="29"/>
    </row>
    <row r="80" customFormat="false" ht="12.75" hidden="false" customHeight="false" outlineLevel="0" collapsed="false">
      <c r="B80" s="100"/>
      <c r="C80" s="97"/>
      <c r="D80" s="97"/>
      <c r="E80" s="98"/>
      <c r="F80" s="98"/>
      <c r="G80" s="27"/>
      <c r="H80" s="29"/>
      <c r="I80" s="29"/>
      <c r="J80" s="99"/>
      <c r="K80" s="29"/>
      <c r="L80" s="29"/>
    </row>
    <row r="81" customFormat="false" ht="12.75" hidden="false" customHeight="false" outlineLevel="0" collapsed="false">
      <c r="B81" s="100"/>
      <c r="C81" s="97"/>
      <c r="D81" s="97"/>
      <c r="E81" s="98"/>
      <c r="F81" s="98"/>
      <c r="G81" s="27"/>
      <c r="H81" s="29"/>
      <c r="I81" s="29"/>
      <c r="J81" s="99"/>
      <c r="K81" s="29"/>
      <c r="L81" s="29"/>
    </row>
    <row r="82" customFormat="false" ht="12.75" hidden="false" customHeight="false" outlineLevel="0" collapsed="false">
      <c r="B82" s="100"/>
      <c r="C82" s="97"/>
      <c r="D82" s="97"/>
      <c r="E82" s="98"/>
      <c r="F82" s="98"/>
      <c r="G82" s="27"/>
      <c r="H82" s="29"/>
      <c r="I82" s="29"/>
      <c r="J82" s="99"/>
      <c r="K82" s="29"/>
      <c r="L82" s="29"/>
    </row>
    <row r="83" customFormat="false" ht="12.75" hidden="false" customHeight="false" outlineLevel="0" collapsed="false">
      <c r="B83" s="100"/>
      <c r="C83" s="97"/>
      <c r="D83" s="97"/>
      <c r="E83" s="98"/>
      <c r="F83" s="98"/>
      <c r="G83" s="27"/>
      <c r="H83" s="29"/>
      <c r="I83" s="29"/>
      <c r="J83" s="99"/>
      <c r="K83" s="29"/>
      <c r="L83" s="29"/>
    </row>
    <row r="84" customFormat="false" ht="12.75" hidden="false" customHeight="false" outlineLevel="0" collapsed="false">
      <c r="B84" s="100"/>
      <c r="C84" s="97"/>
      <c r="D84" s="97"/>
      <c r="E84" s="98"/>
      <c r="F84" s="98"/>
      <c r="G84" s="27"/>
      <c r="H84" s="29"/>
      <c r="I84" s="29"/>
      <c r="J84" s="99"/>
      <c r="K84" s="29"/>
      <c r="L84" s="29"/>
    </row>
    <row r="85" customFormat="false" ht="12.75" hidden="false" customHeight="false" outlineLevel="0" collapsed="false">
      <c r="B85" s="100"/>
      <c r="C85" s="97"/>
      <c r="D85" s="97"/>
      <c r="E85" s="98"/>
      <c r="F85" s="98"/>
      <c r="G85" s="27"/>
      <c r="H85" s="29"/>
      <c r="I85" s="29"/>
      <c r="J85" s="99"/>
      <c r="K85" s="29"/>
      <c r="L85" s="29"/>
    </row>
    <row r="86" customFormat="false" ht="12.75" hidden="false" customHeight="false" outlineLevel="0" collapsed="false">
      <c r="B86" s="100"/>
      <c r="C86" s="97"/>
      <c r="D86" s="97"/>
      <c r="E86" s="98"/>
      <c r="F86" s="98"/>
      <c r="G86" s="27"/>
      <c r="H86" s="29"/>
      <c r="I86" s="29"/>
      <c r="J86" s="99"/>
      <c r="K86" s="29"/>
      <c r="L86" s="29"/>
    </row>
    <row r="87" customFormat="false" ht="12.75" hidden="false" customHeight="false" outlineLevel="0" collapsed="false">
      <c r="B87" s="100"/>
      <c r="C87" s="97"/>
      <c r="D87" s="97"/>
      <c r="E87" s="98"/>
      <c r="F87" s="98"/>
      <c r="G87" s="27"/>
      <c r="H87" s="29"/>
      <c r="I87" s="29"/>
      <c r="J87" s="99"/>
      <c r="K87" s="29"/>
      <c r="L87" s="29"/>
    </row>
    <row r="88" customFormat="false" ht="12.75" hidden="false" customHeight="false" outlineLevel="0" collapsed="false">
      <c r="B88" s="100"/>
      <c r="C88" s="97"/>
      <c r="D88" s="97"/>
      <c r="E88" s="98"/>
      <c r="F88" s="98"/>
      <c r="G88" s="27"/>
      <c r="H88" s="29"/>
      <c r="I88" s="29"/>
      <c r="J88" s="99"/>
      <c r="K88" s="29"/>
      <c r="L88" s="29"/>
    </row>
    <row r="89" customFormat="false" ht="12.75" hidden="false" customHeight="false" outlineLevel="0" collapsed="false">
      <c r="B89" s="100"/>
      <c r="C89" s="97"/>
      <c r="D89" s="97"/>
      <c r="E89" s="98"/>
      <c r="F89" s="98"/>
      <c r="G89" s="27"/>
      <c r="H89" s="29"/>
      <c r="I89" s="29"/>
      <c r="J89" s="99"/>
      <c r="K89" s="29"/>
      <c r="L89" s="29"/>
    </row>
    <row r="90" customFormat="false" ht="12.75" hidden="false" customHeight="false" outlineLevel="0" collapsed="false">
      <c r="B90" s="100"/>
      <c r="C90" s="97"/>
      <c r="D90" s="97"/>
      <c r="E90" s="98"/>
      <c r="F90" s="98"/>
      <c r="G90" s="27"/>
      <c r="H90" s="29"/>
      <c r="I90" s="29"/>
      <c r="J90" s="99"/>
      <c r="K90" s="29"/>
      <c r="L90" s="29"/>
    </row>
    <row r="91" customFormat="false" ht="12.75" hidden="false" customHeight="false" outlineLevel="0" collapsed="false">
      <c r="B91" s="100"/>
      <c r="C91" s="97"/>
      <c r="D91" s="97"/>
      <c r="E91" s="98"/>
      <c r="F91" s="98"/>
      <c r="G91" s="27"/>
      <c r="H91" s="29"/>
      <c r="I91" s="29"/>
      <c r="J91" s="99"/>
      <c r="K91" s="29"/>
      <c r="L91" s="29"/>
    </row>
    <row r="92" customFormat="false" ht="12.75" hidden="false" customHeight="false" outlineLevel="0" collapsed="false">
      <c r="B92" s="100"/>
      <c r="C92" s="97"/>
      <c r="D92" s="97"/>
      <c r="E92" s="98"/>
      <c r="F92" s="98"/>
      <c r="G92" s="27"/>
      <c r="H92" s="29"/>
      <c r="I92" s="29"/>
      <c r="J92" s="99"/>
      <c r="K92" s="29"/>
      <c r="L92" s="29"/>
    </row>
    <row r="93" customFormat="false" ht="12.75" hidden="false" customHeight="false" outlineLevel="0" collapsed="false">
      <c r="B93" s="100"/>
      <c r="C93" s="97"/>
      <c r="D93" s="97"/>
      <c r="E93" s="98"/>
      <c r="F93" s="98"/>
      <c r="G93" s="27"/>
      <c r="H93" s="29"/>
      <c r="I93" s="29"/>
      <c r="J93" s="99"/>
      <c r="K93" s="29"/>
      <c r="L93" s="29"/>
    </row>
    <row r="94" customFormat="false" ht="12.75" hidden="false" customHeight="false" outlineLevel="0" collapsed="false">
      <c r="B94" s="100"/>
      <c r="C94" s="97"/>
      <c r="D94" s="97"/>
      <c r="E94" s="98"/>
      <c r="F94" s="98"/>
      <c r="G94" s="27"/>
      <c r="H94" s="29"/>
      <c r="I94" s="29"/>
      <c r="J94" s="99"/>
      <c r="K94" s="29"/>
      <c r="L94" s="29"/>
    </row>
    <row r="95" customFormat="false" ht="12.75" hidden="false" customHeight="false" outlineLevel="0" collapsed="false">
      <c r="B95" s="100"/>
      <c r="C95" s="97"/>
      <c r="D95" s="97"/>
      <c r="E95" s="98"/>
      <c r="F95" s="98"/>
      <c r="G95" s="27"/>
      <c r="H95" s="29"/>
      <c r="I95" s="29"/>
      <c r="J95" s="99"/>
      <c r="K95" s="29"/>
      <c r="L95" s="29"/>
    </row>
    <row r="96" customFormat="false" ht="12.75" hidden="false" customHeight="false" outlineLevel="0" collapsed="false">
      <c r="B96" s="100"/>
      <c r="C96" s="97"/>
      <c r="D96" s="97"/>
      <c r="E96" s="98"/>
      <c r="F96" s="98"/>
      <c r="G96" s="27"/>
      <c r="H96" s="29"/>
      <c r="I96" s="29"/>
      <c r="J96" s="99"/>
      <c r="K96" s="29"/>
      <c r="L96" s="29"/>
    </row>
    <row r="97" customFormat="false" ht="12.75" hidden="false" customHeight="false" outlineLevel="0" collapsed="false">
      <c r="B97" s="100"/>
      <c r="C97" s="97"/>
      <c r="D97" s="97"/>
      <c r="E97" s="98"/>
      <c r="F97" s="98"/>
      <c r="G97" s="27"/>
      <c r="H97" s="29"/>
      <c r="I97" s="29"/>
      <c r="J97" s="99"/>
      <c r="K97" s="29"/>
      <c r="L97" s="29"/>
    </row>
    <row r="98" customFormat="false" ht="12.75" hidden="false" customHeight="false" outlineLevel="0" collapsed="false">
      <c r="B98" s="100"/>
      <c r="C98" s="97"/>
      <c r="D98" s="97"/>
      <c r="E98" s="98"/>
      <c r="F98" s="98"/>
      <c r="G98" s="27"/>
      <c r="H98" s="29"/>
      <c r="I98" s="29"/>
      <c r="J98" s="99"/>
      <c r="K98" s="29"/>
      <c r="L98" s="29"/>
    </row>
    <row r="99" customFormat="false" ht="12.75" hidden="false" customHeight="false" outlineLevel="0" collapsed="false">
      <c r="B99" s="100"/>
      <c r="C99" s="97"/>
      <c r="D99" s="97"/>
      <c r="E99" s="98"/>
      <c r="F99" s="98"/>
      <c r="G99" s="27"/>
      <c r="H99" s="29"/>
      <c r="I99" s="29"/>
      <c r="J99" s="99"/>
      <c r="K99" s="29"/>
      <c r="L99" s="29"/>
    </row>
    <row r="100" customFormat="false" ht="12.75" hidden="false" customHeight="false" outlineLevel="0" collapsed="false">
      <c r="B100" s="100"/>
      <c r="C100" s="97"/>
      <c r="D100" s="97"/>
      <c r="E100" s="98"/>
      <c r="F100" s="98"/>
      <c r="G100" s="27"/>
      <c r="H100" s="29"/>
      <c r="I100" s="29"/>
      <c r="J100" s="99"/>
      <c r="K100" s="29"/>
      <c r="L100" s="29"/>
    </row>
    <row r="101" customFormat="false" ht="12.75" hidden="false" customHeight="false" outlineLevel="0" collapsed="false">
      <c r="B101" s="100"/>
      <c r="C101" s="97"/>
      <c r="D101" s="97"/>
      <c r="E101" s="98"/>
      <c r="F101" s="98"/>
      <c r="G101" s="27"/>
      <c r="H101" s="29"/>
      <c r="I101" s="29"/>
      <c r="J101" s="99"/>
      <c r="K101" s="29"/>
      <c r="L101" s="29"/>
    </row>
    <row r="102" customFormat="false" ht="12.75" hidden="false" customHeight="false" outlineLevel="0" collapsed="false">
      <c r="B102" s="100"/>
      <c r="C102" s="97"/>
      <c r="D102" s="97"/>
      <c r="E102" s="98"/>
      <c r="F102" s="98"/>
      <c r="G102" s="27"/>
      <c r="H102" s="29"/>
      <c r="I102" s="29"/>
      <c r="J102" s="99"/>
      <c r="K102" s="29"/>
      <c r="L102" s="29"/>
    </row>
    <row r="103" customFormat="false" ht="12.75" hidden="false" customHeight="false" outlineLevel="0" collapsed="false">
      <c r="B103" s="100"/>
      <c r="C103" s="97"/>
      <c r="D103" s="97"/>
      <c r="E103" s="98"/>
      <c r="F103" s="98"/>
      <c r="G103" s="27"/>
      <c r="H103" s="29"/>
      <c r="I103" s="29"/>
      <c r="J103" s="99"/>
      <c r="K103" s="29"/>
      <c r="L103" s="29"/>
    </row>
    <row r="104" customFormat="false" ht="12.75" hidden="false" customHeight="false" outlineLevel="0" collapsed="false">
      <c r="B104" s="100"/>
      <c r="C104" s="97"/>
      <c r="D104" s="97"/>
      <c r="E104" s="98"/>
      <c r="F104" s="98"/>
      <c r="G104" s="27"/>
      <c r="H104" s="29"/>
      <c r="I104" s="29"/>
      <c r="J104" s="99"/>
      <c r="K104" s="29"/>
      <c r="L104" s="29"/>
    </row>
    <row r="105" customFormat="false" ht="12.75" hidden="false" customHeight="false" outlineLevel="0" collapsed="false">
      <c r="B105" s="100"/>
      <c r="C105" s="97"/>
      <c r="D105" s="97"/>
      <c r="E105" s="98"/>
      <c r="F105" s="98"/>
      <c r="G105" s="27"/>
      <c r="H105" s="29"/>
      <c r="I105" s="29"/>
      <c r="J105" s="99"/>
      <c r="K105" s="29"/>
      <c r="L105" s="29"/>
    </row>
    <row r="106" customFormat="false" ht="12.75" hidden="false" customHeight="false" outlineLevel="0" collapsed="false">
      <c r="B106" s="100"/>
      <c r="C106" s="97"/>
      <c r="D106" s="97"/>
      <c r="E106" s="98"/>
      <c r="F106" s="98"/>
      <c r="G106" s="27"/>
      <c r="H106" s="29"/>
      <c r="I106" s="29"/>
      <c r="J106" s="99"/>
      <c r="K106" s="29"/>
      <c r="L106" s="29"/>
    </row>
    <row r="107" customFormat="false" ht="12.75" hidden="false" customHeight="false" outlineLevel="0" collapsed="false">
      <c r="B107" s="100"/>
      <c r="C107" s="97"/>
      <c r="D107" s="97"/>
      <c r="E107" s="98"/>
      <c r="F107" s="98"/>
      <c r="G107" s="27"/>
      <c r="H107" s="29"/>
      <c r="I107" s="29"/>
      <c r="J107" s="99"/>
      <c r="K107" s="29"/>
      <c r="L107" s="29"/>
    </row>
    <row r="108" customFormat="false" ht="12.75" hidden="false" customHeight="false" outlineLevel="0" collapsed="false">
      <c r="B108" s="100"/>
      <c r="C108" s="97"/>
      <c r="D108" s="97"/>
      <c r="E108" s="98"/>
      <c r="F108" s="98"/>
      <c r="G108" s="27"/>
      <c r="H108" s="29"/>
      <c r="I108" s="29"/>
      <c r="J108" s="99"/>
      <c r="K108" s="29"/>
      <c r="L108" s="29"/>
    </row>
    <row r="109" customFormat="false" ht="12.75" hidden="false" customHeight="false" outlineLevel="0" collapsed="false">
      <c r="B109" s="100"/>
      <c r="C109" s="97"/>
      <c r="D109" s="97"/>
      <c r="E109" s="98"/>
      <c r="F109" s="98"/>
      <c r="G109" s="27"/>
      <c r="H109" s="29"/>
      <c r="I109" s="29"/>
      <c r="J109" s="99"/>
      <c r="K109" s="29"/>
      <c r="L109" s="29"/>
    </row>
    <row r="110" customFormat="false" ht="12.75" hidden="false" customHeight="false" outlineLevel="0" collapsed="false">
      <c r="B110" s="100"/>
      <c r="C110" s="97"/>
      <c r="D110" s="97"/>
      <c r="E110" s="98"/>
      <c r="F110" s="98"/>
      <c r="G110" s="27"/>
      <c r="H110" s="29"/>
      <c r="I110" s="29"/>
      <c r="J110" s="99"/>
      <c r="K110" s="29"/>
      <c r="L110" s="29"/>
    </row>
    <row r="111" customFormat="false" ht="12.75" hidden="false" customHeight="false" outlineLevel="0" collapsed="false">
      <c r="B111" s="100"/>
      <c r="C111" s="97"/>
      <c r="D111" s="97"/>
      <c r="E111" s="98"/>
      <c r="F111" s="98"/>
      <c r="G111" s="27"/>
      <c r="H111" s="29"/>
      <c r="I111" s="29"/>
      <c r="J111" s="99"/>
      <c r="K111" s="29"/>
      <c r="L111" s="29"/>
    </row>
    <row r="112" customFormat="false" ht="12.75" hidden="false" customHeight="false" outlineLevel="0" collapsed="false">
      <c r="B112" s="100"/>
      <c r="C112" s="97"/>
      <c r="D112" s="97"/>
      <c r="E112" s="98"/>
      <c r="F112" s="98"/>
      <c r="G112" s="27"/>
      <c r="H112" s="29"/>
      <c r="I112" s="29"/>
      <c r="J112" s="99"/>
      <c r="K112" s="29"/>
      <c r="L112" s="29"/>
    </row>
    <row r="113" customFormat="false" ht="12.75" hidden="false" customHeight="false" outlineLevel="0" collapsed="false">
      <c r="B113" s="100"/>
      <c r="C113" s="97"/>
      <c r="D113" s="97"/>
      <c r="E113" s="98"/>
      <c r="F113" s="98"/>
      <c r="G113" s="27"/>
      <c r="H113" s="29"/>
      <c r="I113" s="29"/>
      <c r="J113" s="99"/>
      <c r="K113" s="29"/>
      <c r="L113" s="29"/>
    </row>
    <row r="114" customFormat="false" ht="12.75" hidden="false" customHeight="false" outlineLevel="0" collapsed="false">
      <c r="B114" s="100"/>
      <c r="C114" s="97"/>
      <c r="D114" s="97"/>
      <c r="E114" s="98"/>
      <c r="F114" s="98"/>
      <c r="G114" s="27"/>
      <c r="H114" s="29"/>
      <c r="I114" s="29"/>
      <c r="J114" s="99"/>
      <c r="K114" s="29"/>
      <c r="L114" s="29"/>
    </row>
    <row r="115" customFormat="false" ht="12.75" hidden="false" customHeight="false" outlineLevel="0" collapsed="false">
      <c r="B115" s="100"/>
      <c r="C115" s="97"/>
      <c r="D115" s="97"/>
      <c r="E115" s="98"/>
      <c r="F115" s="98"/>
      <c r="G115" s="27"/>
      <c r="H115" s="29"/>
      <c r="I115" s="29"/>
      <c r="J115" s="99"/>
      <c r="K115" s="29"/>
      <c r="L115" s="29"/>
    </row>
    <row r="116" customFormat="false" ht="12.75" hidden="false" customHeight="false" outlineLevel="0" collapsed="false">
      <c r="B116" s="100"/>
      <c r="C116" s="97"/>
      <c r="D116" s="97"/>
      <c r="E116" s="98"/>
      <c r="F116" s="98"/>
      <c r="G116" s="27"/>
      <c r="H116" s="29"/>
      <c r="I116" s="29"/>
      <c r="J116" s="99"/>
      <c r="K116" s="29"/>
      <c r="L116" s="29"/>
    </row>
    <row r="117" customFormat="false" ht="12.75" hidden="false" customHeight="false" outlineLevel="0" collapsed="false">
      <c r="B117" s="100"/>
      <c r="C117" s="97"/>
      <c r="D117" s="97"/>
      <c r="E117" s="98"/>
      <c r="F117" s="98"/>
      <c r="G117" s="27"/>
      <c r="H117" s="29"/>
      <c r="I117" s="29"/>
      <c r="J117" s="99"/>
      <c r="K117" s="29"/>
      <c r="L117" s="29"/>
    </row>
    <row r="118" customFormat="false" ht="12.75" hidden="false" customHeight="false" outlineLevel="0" collapsed="false">
      <c r="B118" s="100"/>
      <c r="C118" s="97"/>
      <c r="D118" s="97"/>
      <c r="E118" s="98"/>
      <c r="F118" s="98"/>
      <c r="G118" s="27"/>
      <c r="H118" s="29"/>
      <c r="I118" s="29"/>
      <c r="J118" s="99"/>
      <c r="K118" s="29"/>
      <c r="L118" s="29"/>
    </row>
    <row r="119" customFormat="false" ht="12.75" hidden="false" customHeight="false" outlineLevel="0" collapsed="false">
      <c r="B119" s="100"/>
      <c r="C119" s="97"/>
      <c r="D119" s="97"/>
      <c r="E119" s="98"/>
      <c r="F119" s="98"/>
      <c r="G119" s="27"/>
      <c r="H119" s="29"/>
      <c r="I119" s="29"/>
      <c r="J119" s="99"/>
      <c r="K119" s="29"/>
      <c r="L119" s="29"/>
    </row>
    <row r="120" customFormat="false" ht="12.75" hidden="false" customHeight="false" outlineLevel="0" collapsed="false">
      <c r="B120" s="100"/>
      <c r="C120" s="97"/>
      <c r="D120" s="97"/>
      <c r="E120" s="98"/>
      <c r="F120" s="98"/>
      <c r="G120" s="27"/>
      <c r="H120" s="29"/>
      <c r="I120" s="29"/>
      <c r="J120" s="99"/>
      <c r="K120" s="29"/>
      <c r="L120" s="29"/>
    </row>
    <row r="121" customFormat="false" ht="12.75" hidden="false" customHeight="false" outlineLevel="0" collapsed="false">
      <c r="B121" s="100"/>
      <c r="C121" s="97"/>
      <c r="D121" s="97"/>
      <c r="E121" s="98"/>
      <c r="F121" s="98"/>
      <c r="G121" s="27"/>
      <c r="H121" s="29"/>
      <c r="I121" s="29"/>
      <c r="J121" s="99"/>
      <c r="K121" s="29"/>
      <c r="L121" s="29"/>
    </row>
    <row r="122" customFormat="false" ht="12.75" hidden="false" customHeight="false" outlineLevel="0" collapsed="false">
      <c r="B122" s="100"/>
      <c r="C122" s="97"/>
      <c r="D122" s="97"/>
      <c r="E122" s="98"/>
      <c r="F122" s="98"/>
      <c r="G122" s="27"/>
      <c r="H122" s="29"/>
      <c r="I122" s="29"/>
      <c r="J122" s="99"/>
      <c r="K122" s="29"/>
      <c r="L122" s="29"/>
    </row>
    <row r="123" customFormat="false" ht="12.75" hidden="false" customHeight="false" outlineLevel="0" collapsed="false">
      <c r="B123" s="100"/>
      <c r="C123" s="97"/>
      <c r="D123" s="97"/>
      <c r="E123" s="98"/>
      <c r="F123" s="98"/>
      <c r="G123" s="27"/>
      <c r="H123" s="29"/>
      <c r="I123" s="29"/>
      <c r="J123" s="99"/>
      <c r="K123" s="29"/>
      <c r="L123" s="29"/>
    </row>
    <row r="124" customFormat="false" ht="12.75" hidden="false" customHeight="false" outlineLevel="0" collapsed="false">
      <c r="B124" s="100"/>
      <c r="C124" s="97"/>
      <c r="D124" s="97"/>
      <c r="E124" s="98"/>
      <c r="F124" s="98"/>
      <c r="G124" s="27"/>
      <c r="H124" s="29"/>
      <c r="I124" s="29"/>
      <c r="J124" s="99"/>
      <c r="K124" s="29"/>
      <c r="L124" s="29"/>
    </row>
    <row r="125" customFormat="false" ht="12.75" hidden="false" customHeight="false" outlineLevel="0" collapsed="false">
      <c r="B125" s="100"/>
      <c r="C125" s="97"/>
      <c r="D125" s="97"/>
      <c r="E125" s="98"/>
      <c r="F125" s="98"/>
      <c r="G125" s="27"/>
      <c r="H125" s="29"/>
      <c r="I125" s="29"/>
      <c r="J125" s="99"/>
      <c r="K125" s="29"/>
      <c r="L125" s="29"/>
    </row>
    <row r="126" customFormat="false" ht="12.75" hidden="false" customHeight="false" outlineLevel="0" collapsed="false">
      <c r="B126" s="100"/>
      <c r="C126" s="97"/>
      <c r="D126" s="97"/>
      <c r="E126" s="98"/>
      <c r="F126" s="98"/>
      <c r="G126" s="27"/>
      <c r="H126" s="29"/>
      <c r="I126" s="29"/>
      <c r="J126" s="99"/>
      <c r="K126" s="29"/>
      <c r="L126" s="29"/>
    </row>
    <row r="127" customFormat="false" ht="12.75" hidden="false" customHeight="false" outlineLevel="0" collapsed="false">
      <c r="B127" s="100"/>
      <c r="C127" s="97"/>
      <c r="D127" s="97"/>
      <c r="E127" s="98"/>
      <c r="F127" s="98"/>
      <c r="G127" s="27"/>
      <c r="H127" s="29"/>
      <c r="I127" s="29"/>
      <c r="J127" s="99"/>
      <c r="K127" s="29"/>
      <c r="L127" s="29"/>
    </row>
    <row r="128" customFormat="false" ht="12.75" hidden="false" customHeight="false" outlineLevel="0" collapsed="false">
      <c r="B128" s="24"/>
      <c r="C128" s="24"/>
      <c r="D128" s="24"/>
      <c r="E128" s="101"/>
      <c r="F128" s="101"/>
      <c r="G128" s="102"/>
      <c r="H128" s="101"/>
      <c r="I128" s="101"/>
      <c r="J128" s="103"/>
      <c r="K128" s="101"/>
      <c r="L128" s="10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7"/>
    <col collapsed="false" customWidth="true" hidden="false" outlineLevel="0" max="4" min="4" style="3" width="15.7"/>
    <col collapsed="false" customWidth="true" hidden="false" outlineLevel="0" max="5" min="5" style="71" width="15.7"/>
    <col collapsed="false" customWidth="true" hidden="false" outlineLevel="0" max="7" min="6" style="70" width="15.7"/>
    <col collapsed="false" customWidth="true" hidden="false" outlineLevel="0" max="8" min="8" style="71" width="15.7"/>
    <col collapsed="false" customWidth="true" hidden="false" outlineLevel="0" max="10" min="9" style="70" width="15.7"/>
    <col collapsed="false" customWidth="true" hidden="false" outlineLevel="0" max="11" min="11" style="0" width="8.99"/>
    <col collapsed="false" customWidth="true" hidden="false" outlineLevel="0" max="12" min="12" style="0" width="18.14"/>
    <col collapsed="false" customWidth="true" hidden="false" outlineLevel="0" max="13" min="13" style="0" width="17.14"/>
    <col collapsed="false" customWidth="true" hidden="false" outlineLevel="0" max="14" min="14" style="0" width="17.7"/>
  </cols>
  <sheetData>
    <row r="1" customFormat="false" ht="23.25" hidden="false" customHeight="false" outlineLevel="0" collapsed="false">
      <c r="B1" s="73" t="s">
        <v>18</v>
      </c>
      <c r="C1" s="2"/>
      <c r="I1" s="74"/>
      <c r="K1" s="3"/>
      <c r="L1" s="7" t="n">
        <v>0.009</v>
      </c>
    </row>
    <row r="2" customFormat="false" ht="23.25" hidden="false" customHeight="false" outlineLevel="0" collapsed="false">
      <c r="B2" s="73" t="s">
        <v>32</v>
      </c>
      <c r="C2" s="2"/>
      <c r="I2" s="74"/>
      <c r="K2" s="3"/>
      <c r="L2" s="7"/>
    </row>
    <row r="3" customFormat="false" ht="23.25" hidden="false" customHeight="true" outlineLevel="0" collapsed="false">
      <c r="B3" s="75" t="s">
        <v>20</v>
      </c>
      <c r="C3" s="2"/>
      <c r="G3" s="76"/>
      <c r="H3" s="104"/>
    </row>
    <row r="4" customFormat="false" ht="13.5" hidden="false" customHeight="false" outlineLevel="0" collapsed="false"/>
    <row r="5" customFormat="false" ht="16.5" hidden="false" customHeight="false" outlineLevel="0" collapsed="false">
      <c r="B5" s="80" t="s">
        <v>1</v>
      </c>
      <c r="C5" s="80" t="s">
        <v>22</v>
      </c>
      <c r="D5" s="105" t="s">
        <v>33</v>
      </c>
      <c r="E5" s="82" t="s">
        <v>25</v>
      </c>
      <c r="F5" s="83" t="s">
        <v>26</v>
      </c>
      <c r="G5" s="83" t="s">
        <v>27</v>
      </c>
      <c r="H5" s="82" t="s">
        <v>28</v>
      </c>
      <c r="I5" s="83" t="s">
        <v>29</v>
      </c>
      <c r="J5" s="83" t="s">
        <v>30</v>
      </c>
      <c r="K5" s="106"/>
      <c r="L5" s="106"/>
      <c r="M5" s="106"/>
    </row>
    <row r="6" customFormat="false" ht="12.75" hidden="false" customHeight="false" outlineLevel="0" collapsed="false">
      <c r="B6" s="87" t="n">
        <v>0</v>
      </c>
      <c r="C6" s="87"/>
      <c r="D6" s="107"/>
      <c r="E6" s="90"/>
      <c r="F6" s="91"/>
      <c r="G6" s="91"/>
      <c r="H6" s="90"/>
      <c r="I6" s="91"/>
      <c r="J6" s="91"/>
      <c r="K6" s="101"/>
      <c r="L6" s="101"/>
      <c r="M6" s="101"/>
    </row>
    <row r="7" customFormat="false" ht="12.75" hidden="false" customHeight="false" outlineLevel="0" collapsed="false">
      <c r="B7" s="94" t="n">
        <v>1</v>
      </c>
      <c r="C7" s="94"/>
      <c r="D7" s="108"/>
      <c r="E7" s="96"/>
      <c r="F7" s="92"/>
      <c r="G7" s="92"/>
      <c r="H7" s="96"/>
      <c r="I7" s="92"/>
      <c r="J7" s="92"/>
      <c r="K7" s="101"/>
      <c r="L7" s="101"/>
      <c r="M7" s="101"/>
    </row>
    <row r="8" customFormat="false" ht="12.75" hidden="false" customHeight="false" outlineLevel="0" collapsed="false">
      <c r="B8" s="94" t="n">
        <v>2</v>
      </c>
      <c r="C8" s="94"/>
      <c r="D8" s="108"/>
      <c r="E8" s="96"/>
      <c r="F8" s="92"/>
      <c r="G8" s="92"/>
      <c r="H8" s="96"/>
      <c r="I8" s="92"/>
      <c r="J8" s="92"/>
      <c r="K8" s="101"/>
      <c r="L8" s="101"/>
      <c r="M8" s="101"/>
    </row>
    <row r="9" customFormat="false" ht="12.75" hidden="false" customHeight="false" outlineLevel="0" collapsed="false">
      <c r="B9" s="94" t="n">
        <v>3</v>
      </c>
      <c r="C9" s="94" t="n">
        <v>0</v>
      </c>
      <c r="D9" s="108" t="n">
        <f aca="false">(1-((1-2004R_Männer!B5/1000)*(1-2004R_Männer!B8/1000)))*1000</f>
        <v>0.165993111000073</v>
      </c>
      <c r="E9" s="96" t="n">
        <f aca="false">2004R_Männer!C5*2004R_Männer!C8/1000000</f>
        <v>999751.020666428</v>
      </c>
      <c r="F9" s="92" t="n">
        <f aca="false">E9*((1/(1+iV))^((B9+C9)/2))</f>
        <v>986404.640767166</v>
      </c>
      <c r="G9" s="92" t="n">
        <f aca="false">G10+F9</f>
        <v>56550630.3430109</v>
      </c>
      <c r="H9" s="96" t="n">
        <f aca="false">E9-E10</f>
        <v>165.951782145887</v>
      </c>
      <c r="I9" s="92" t="n">
        <f aca="false">H9*((1/(1+iV))^(((B9+C9)/2)+1))</f>
        <v>162.275891997839</v>
      </c>
      <c r="J9" s="92" t="n">
        <f aca="false">I9+J10</f>
        <v>481988.711047553</v>
      </c>
      <c r="K9" s="109"/>
      <c r="L9" s="110"/>
      <c r="M9" s="110"/>
    </row>
    <row r="10" customFormat="false" ht="12.75" hidden="false" customHeight="false" outlineLevel="0" collapsed="false">
      <c r="B10" s="94" t="n">
        <v>4</v>
      </c>
      <c r="C10" s="94" t="n">
        <v>1</v>
      </c>
      <c r="D10" s="108" t="n">
        <f aca="false">(1-((1-2004R_Männer!B6/1000)*(1-2004R_Männer!B9/1000)))*1000</f>
        <v>0.165993111000073</v>
      </c>
      <c r="E10" s="96" t="n">
        <f aca="false">2004R_Männer!C6*2004R_Männer!C9/1000000</f>
        <v>999585.068884282</v>
      </c>
      <c r="F10" s="92" t="n">
        <f aca="false">E10*((1/(1+iV))^((B10+C10)/2))</f>
        <v>977443.909209257</v>
      </c>
      <c r="G10" s="92" t="n">
        <f aca="false">G11+F10</f>
        <v>55564225.7022438</v>
      </c>
      <c r="H10" s="96" t="n">
        <f aca="false">E10-E11</f>
        <v>165.924235293409</v>
      </c>
      <c r="I10" s="92" t="n">
        <f aca="false">H10*((1/(1+iV))^(((B10+C10)/2)+1))</f>
        <v>160.801739660853</v>
      </c>
      <c r="J10" s="92" t="n">
        <f aca="false">I10+J11</f>
        <v>481826.435155555</v>
      </c>
      <c r="K10" s="109"/>
      <c r="L10" s="109"/>
      <c r="M10" s="110"/>
    </row>
    <row r="11" customFormat="false" ht="13.5" hidden="false" customHeight="false" outlineLevel="0" collapsed="false">
      <c r="B11" s="94" t="n">
        <v>5</v>
      </c>
      <c r="C11" s="94" t="n">
        <v>2</v>
      </c>
      <c r="D11" s="108" t="n">
        <f aca="false">(1-((1-2004R_Männer!B7/1000)*(1-2004R_Männer!B10/1000)))*1000</f>
        <v>0.165993111000073</v>
      </c>
      <c r="E11" s="96" t="n">
        <f aca="false">2004R_Männer!C7*2004R_Männer!C10/1000000</f>
        <v>999419.144648989</v>
      </c>
      <c r="F11" s="92" t="n">
        <f aca="false">E11*((1/(1+iV))^((B11+C11)/2))</f>
        <v>968564.579042556</v>
      </c>
      <c r="G11" s="92" t="n">
        <f aca="false">G12+F11</f>
        <v>54586781.7930345</v>
      </c>
      <c r="H11" s="96" t="n">
        <f aca="false">E11-E12</f>
        <v>165.896693013376</v>
      </c>
      <c r="I11" s="92" t="n">
        <f aca="false">H11*((1/(1+iV))^(((B11+C11)/2)+1))</f>
        <v>159.340978869976</v>
      </c>
      <c r="J11" s="92" t="n">
        <f aca="false">I11+J12</f>
        <v>481665.633415894</v>
      </c>
      <c r="K11" s="109"/>
      <c r="L11" s="109"/>
      <c r="M11" s="110"/>
    </row>
    <row r="12" customFormat="false" ht="13.5" hidden="false" customHeight="false" outlineLevel="0" collapsed="false">
      <c r="B12" s="94" t="n">
        <v>6</v>
      </c>
      <c r="C12" s="94" t="n">
        <v>3</v>
      </c>
      <c r="D12" s="108" t="n">
        <f aca="false">(1-((1-2004R_Männer!B8/1000)*(1-2004R_Männer!B11/1000)))*1000</f>
        <v>0.165993111000073</v>
      </c>
      <c r="E12" s="96" t="n">
        <f aca="false">2004R_Männer!C8*2004R_Männer!C11/1000000</f>
        <v>999253.247955976</v>
      </c>
      <c r="F12" s="92" t="n">
        <f aca="false">E12*((1/(1+iV))^((B12+C12)/2))</f>
        <v>959765.910797697</v>
      </c>
      <c r="G12" s="92" t="n">
        <f aca="false">G13+F12</f>
        <v>53618217.213992</v>
      </c>
      <c r="H12" s="96" t="n">
        <f aca="false">E12-E13</f>
        <v>165.869155305205</v>
      </c>
      <c r="I12" s="92" t="n">
        <f aca="false">H12*((1/(1+iV))^(((B12+C12)/2)+1))</f>
        <v>157.89348797343</v>
      </c>
      <c r="J12" s="92" t="n">
        <f aca="false">I12+J13</f>
        <v>481506.292437024</v>
      </c>
      <c r="K12" s="109"/>
      <c r="L12" s="109"/>
      <c r="M12" s="110"/>
      <c r="Q12" s="111"/>
    </row>
    <row r="13" customFormat="false" ht="12.75" hidden="false" customHeight="false" outlineLevel="0" collapsed="false">
      <c r="B13" s="94" t="n">
        <v>7</v>
      </c>
      <c r="C13" s="94" t="n">
        <v>4</v>
      </c>
      <c r="D13" s="108" t="n">
        <f aca="false">(1-((1-2004R_Männer!B9/1000)*(1-2004R_Männer!B12/1000)))*1000</f>
        <v>0.165993111000073</v>
      </c>
      <c r="E13" s="96" t="n">
        <f aca="false">2004R_Männer!C9*2004R_Männer!C12/1000000</f>
        <v>999087.37880067</v>
      </c>
      <c r="F13" s="92" t="n">
        <f aca="false">E13*((1/(1+iV))^((B13+C13)/2))</f>
        <v>951047.171722827</v>
      </c>
      <c r="G13" s="92" t="n">
        <f aca="false">G14+F13</f>
        <v>52658451.3031943</v>
      </c>
      <c r="H13" s="96" t="n">
        <f aca="false">E13-E14</f>
        <v>165.841622168082</v>
      </c>
      <c r="I13" s="92" t="n">
        <f aca="false">H13*((1/(1+iV))^(((B13+C13)/2)+1))</f>
        <v>156.459146424322</v>
      </c>
      <c r="J13" s="92" t="n">
        <f aca="false">I13+J14</f>
        <v>481348.39894905</v>
      </c>
      <c r="K13" s="109"/>
      <c r="L13" s="109"/>
      <c r="M13" s="110"/>
    </row>
    <row r="14" customFormat="false" ht="12.75" hidden="false" customHeight="false" outlineLevel="0" collapsed="false">
      <c r="B14" s="94" t="n">
        <v>8</v>
      </c>
      <c r="C14" s="94" t="n">
        <v>5</v>
      </c>
      <c r="D14" s="108" t="n">
        <f aca="false">(1-((1-2004R_Männer!B10/1000)*(1-2004R_Männer!B13/1000)))*1000</f>
        <v>0.165993111000073</v>
      </c>
      <c r="E14" s="96" t="n">
        <f aca="false">2004R_Männer!C10*2004R_Männer!C13/1000000</f>
        <v>998921.537178502</v>
      </c>
      <c r="F14" s="92" t="n">
        <f aca="false">E14*((1/(1+iV))^((B14+C14)/2))</f>
        <v>942407.635722582</v>
      </c>
      <c r="G14" s="92" t="n">
        <f aca="false">G15+F14</f>
        <v>51707404.1314714</v>
      </c>
      <c r="H14" s="96" t="n">
        <f aca="false">E14-E15</f>
        <v>165.814093601308</v>
      </c>
      <c r="I14" s="92" t="n">
        <f aca="false">H14*((1/(1+iV))^(((B14+C14)/2)+1))</f>
        <v>155.037834770945</v>
      </c>
      <c r="J14" s="92" t="n">
        <f aca="false">I14+J15</f>
        <v>481191.939802626</v>
      </c>
      <c r="K14" s="109"/>
      <c r="L14" s="109"/>
      <c r="M14" s="110"/>
    </row>
    <row r="15" customFormat="false" ht="12.75" hidden="false" customHeight="false" outlineLevel="0" collapsed="false">
      <c r="B15" s="94" t="n">
        <v>9</v>
      </c>
      <c r="C15" s="94" t="n">
        <v>6</v>
      </c>
      <c r="D15" s="108" t="n">
        <f aca="false">(1-((1-2004R_Männer!B11/1000)*(1-2004R_Männer!B14/1000)))*1000</f>
        <v>0.165993111000073</v>
      </c>
      <c r="E15" s="96" t="n">
        <f aca="false">2004R_Männer!C11*2004R_Männer!C14/1000000</f>
        <v>998755.723084901</v>
      </c>
      <c r="F15" s="92" t="n">
        <f aca="false">E15*((1/(1+iV))^((B15+C15)/2))</f>
        <v>933846.583297619</v>
      </c>
      <c r="G15" s="92" t="n">
        <f aca="false">G16+F15</f>
        <v>50764996.4957488</v>
      </c>
      <c r="H15" s="96" t="n">
        <f aca="false">E15-E16</f>
        <v>165.786569604068</v>
      </c>
      <c r="I15" s="92" t="n">
        <f aca="false">H15*((1/(1+iV))^(((B15+C15)/2)+1))</f>
        <v>153.629434646614</v>
      </c>
      <c r="J15" s="92" t="n">
        <f aca="false">I15+J16</f>
        <v>481036.901967855</v>
      </c>
      <c r="K15" s="109"/>
      <c r="L15" s="109"/>
      <c r="M15" s="110"/>
    </row>
    <row r="16" customFormat="false" ht="12.75" hidden="false" customHeight="false" outlineLevel="0" collapsed="false">
      <c r="B16" s="94" t="n">
        <v>10</v>
      </c>
      <c r="C16" s="94" t="n">
        <v>7</v>
      </c>
      <c r="D16" s="108" t="n">
        <f aca="false">(1-((1-2004R_Männer!B12/1000)*(1-2004R_Männer!B15/1000)))*1000</f>
        <v>0.165993111000073</v>
      </c>
      <c r="E16" s="96" t="n">
        <f aca="false">2004R_Männer!C12*2004R_Männer!C15/1000000</f>
        <v>998589.936515297</v>
      </c>
      <c r="F16" s="92" t="n">
        <f aca="false">E16*((1/(1+iV))^((B16+C16)/2))</f>
        <v>925363.301484699</v>
      </c>
      <c r="G16" s="92" t="n">
        <f aca="false">G17+F16</f>
        <v>49831149.9124512</v>
      </c>
      <c r="H16" s="96" t="n">
        <f aca="false">E16-E17</f>
        <v>165.759050175548</v>
      </c>
      <c r="I16" s="92" t="n">
        <f aca="false">H16*((1/(1+iV))^(((B16+C16)/2)+1))</f>
        <v>152.233828759912</v>
      </c>
      <c r="J16" s="92" t="n">
        <f aca="false">I16+J17</f>
        <v>480883.272533209</v>
      </c>
      <c r="K16" s="109"/>
      <c r="L16" s="109"/>
      <c r="M16" s="110"/>
    </row>
    <row r="17" customFormat="false" ht="12.75" hidden="false" customHeight="false" outlineLevel="0" collapsed="false">
      <c r="B17" s="94" t="n">
        <v>11</v>
      </c>
      <c r="C17" s="94" t="n">
        <v>8</v>
      </c>
      <c r="D17" s="108" t="n">
        <f aca="false">(1-((1-2004R_Männer!B13/1000)*(1-2004R_Männer!B16/1000)))*1000</f>
        <v>0.180991866000069</v>
      </c>
      <c r="E17" s="96" t="n">
        <f aca="false">2004R_Männer!C13*2004R_Männer!C16/1000000</f>
        <v>998424.177465121</v>
      </c>
      <c r="F17" s="92" t="n">
        <f aca="false">E17*((1/(1+iV))^((B17+C17)/2))</f>
        <v>916957.083797304</v>
      </c>
      <c r="G17" s="92" t="n">
        <f aca="false">G18+F17</f>
        <v>48905786.6109665</v>
      </c>
      <c r="H17" s="96" t="n">
        <f aca="false">E17-E18</f>
        <v>180.706654939102</v>
      </c>
      <c r="I17" s="92" t="n">
        <f aca="false">H17*((1/(1+iV))^(((B17+C17)/2)+1))</f>
        <v>164.4814406725</v>
      </c>
      <c r="J17" s="92" t="n">
        <f aca="false">I17+J18</f>
        <v>480731.038704449</v>
      </c>
      <c r="K17" s="109"/>
      <c r="L17" s="109"/>
      <c r="M17" s="110"/>
    </row>
    <row r="18" customFormat="false" ht="12.75" hidden="false" customHeight="false" outlineLevel="0" collapsed="false">
      <c r="B18" s="94" t="n">
        <v>12</v>
      </c>
      <c r="C18" s="94" t="n">
        <v>9</v>
      </c>
      <c r="D18" s="108" t="n">
        <f aca="false">(1-((1-2004R_Männer!B14/1000)*(1-2004R_Männer!B17/1000)))*1000</f>
        <v>0.186991368000045</v>
      </c>
      <c r="E18" s="96" t="n">
        <f aca="false">2004R_Männer!C14*2004R_Männer!C17/1000000</f>
        <v>998243.470810182</v>
      </c>
      <c r="F18" s="92" t="n">
        <f aca="false">E18*((1/(1+iV))^((B18+C18)/2))</f>
        <v>908613.599627023</v>
      </c>
      <c r="G18" s="92" t="n">
        <f aca="false">G19+F18</f>
        <v>47988829.5271692</v>
      </c>
      <c r="H18" s="96" t="n">
        <f aca="false">E18-E19</f>
        <v>186.662912204047</v>
      </c>
      <c r="I18" s="92" t="n">
        <f aca="false">H18*((1/(1+iV))^(((B18+C18)/2)+1))</f>
        <v>168.387413258501</v>
      </c>
      <c r="J18" s="92" t="n">
        <f aca="false">I18+J19</f>
        <v>480566.557263776</v>
      </c>
      <c r="K18" s="109"/>
      <c r="L18" s="109"/>
      <c r="M18" s="110"/>
    </row>
    <row r="19" customFormat="false" ht="12.75" hidden="false" customHeight="false" outlineLevel="0" collapsed="false">
      <c r="B19" s="94" t="n">
        <v>13</v>
      </c>
      <c r="C19" s="94" t="n">
        <v>10</v>
      </c>
      <c r="D19" s="108" t="n">
        <f aca="false">(1-((1-2004R_Männer!B15/1000)*(1-2004R_Männer!B18/1000)))*1000</f>
        <v>0.196990538000041</v>
      </c>
      <c r="E19" s="96" t="n">
        <f aca="false">2004R_Männer!C15*2004R_Männer!C18/1000000</f>
        <v>998056.807897978</v>
      </c>
      <c r="F19" s="92" t="n">
        <f aca="false">E19*((1/(1+iV))^((B19+C19)/2))</f>
        <v>900340.631047617</v>
      </c>
      <c r="G19" s="92" t="n">
        <f aca="false">G20+F19</f>
        <v>47080215.9275422</v>
      </c>
      <c r="H19" s="96" t="n">
        <f aca="false">E19-E20</f>
        <v>196.607747542323</v>
      </c>
      <c r="I19" s="92" t="n">
        <f aca="false">H19*((1/(1+iV))^(((B19+C19)/2)+1))</f>
        <v>175.776595929904</v>
      </c>
      <c r="J19" s="92" t="n">
        <f aca="false">I19+J20</f>
        <v>480398.169850518</v>
      </c>
      <c r="K19" s="109"/>
      <c r="L19" s="109"/>
      <c r="M19" s="110"/>
    </row>
    <row r="20" customFormat="false" ht="12.75" hidden="false" customHeight="false" outlineLevel="0" collapsed="false">
      <c r="B20" s="94" t="n">
        <v>14</v>
      </c>
      <c r="C20" s="94" t="n">
        <v>11</v>
      </c>
      <c r="D20" s="108" t="n">
        <f aca="false">(1-((1-2004R_Männer!B16/1000)*(1-2004R_Männer!B19/1000)))*1000</f>
        <v>0.237986280000047</v>
      </c>
      <c r="E20" s="96" t="n">
        <f aca="false">2004R_Männer!C16*2004R_Männer!C19/1000000</f>
        <v>997860.200150436</v>
      </c>
      <c r="F20" s="92" t="n">
        <f aca="false">E20*((1/(1+iV))^((B20+C20)/2))</f>
        <v>892134.065869498</v>
      </c>
      <c r="G20" s="92" t="n">
        <f aca="false">G21+F20</f>
        <v>46179875.2964946</v>
      </c>
      <c r="H20" s="96" t="n">
        <f aca="false">E20-E21</f>
        <v>237.477036993951</v>
      </c>
      <c r="I20" s="92" t="n">
        <f aca="false">H20*((1/(1+iV))^(((B20+C20)/2)+1))</f>
        <v>210.421870760793</v>
      </c>
      <c r="J20" s="92" t="n">
        <f aca="false">I20+J21</f>
        <v>480222.393254588</v>
      </c>
      <c r="K20" s="109"/>
      <c r="L20" s="109"/>
      <c r="M20" s="110"/>
    </row>
    <row r="21" customFormat="false" ht="12.75" hidden="false" customHeight="false" outlineLevel="0" collapsed="false">
      <c r="B21" s="94" t="n">
        <v>15</v>
      </c>
      <c r="C21" s="94" t="n">
        <v>12</v>
      </c>
      <c r="D21" s="108" t="n">
        <f aca="false">(1-((1-2004R_Männer!B17/1000)*(1-2004R_Männer!B20/1000)))*1000</f>
        <v>0.295980031999932</v>
      </c>
      <c r="E21" s="96" t="n">
        <f aca="false">2004R_Männer!C17*2004R_Männer!C20/1000000</f>
        <v>997622.723113442</v>
      </c>
      <c r="F21" s="92" t="n">
        <f aca="false">E21*((1/(1+iV))^((B21+C21)/2))</f>
        <v>883966.055700595</v>
      </c>
      <c r="G21" s="92" t="n">
        <f aca="false">G22+F21</f>
        <v>45287741.2306251</v>
      </c>
      <c r="H21" s="96" t="n">
        <f aca="false">E21-E22</f>
        <v>295.276405510958</v>
      </c>
      <c r="I21" s="92" t="n">
        <f aca="false">H21*((1/(1+iV))^(((B21+C21)/2)+1))</f>
        <v>259.302578248861</v>
      </c>
      <c r="J21" s="92" t="n">
        <f aca="false">I21+J22</f>
        <v>480011.971383827</v>
      </c>
      <c r="K21" s="109"/>
      <c r="L21" s="109"/>
      <c r="M21" s="110"/>
    </row>
    <row r="22" customFormat="false" ht="12.75" hidden="false" customHeight="false" outlineLevel="0" collapsed="false">
      <c r="B22" s="94" t="n">
        <v>16</v>
      </c>
      <c r="C22" s="94" t="n">
        <v>13</v>
      </c>
      <c r="D22" s="108" t="n">
        <f aca="false">(1-((1-2004R_Männer!B18/1000)*(1-2004R_Männer!B21/1000)))*1000</f>
        <v>0.38996853600004</v>
      </c>
      <c r="E22" s="96" t="n">
        <f aca="false">2004R_Männer!C18*2004R_Männer!C21/1000000</f>
        <v>997327.446707931</v>
      </c>
      <c r="F22" s="92" t="n">
        <f aca="false">E22*((1/(1+iV))^((B22+C22)/2))</f>
        <v>875822.021208268</v>
      </c>
      <c r="G22" s="92" t="n">
        <f aca="false">G23+F22</f>
        <v>44403775.1749245</v>
      </c>
      <c r="H22" s="96" t="n">
        <f aca="false">E22-E23</f>
        <v>388.926324305241</v>
      </c>
      <c r="I22" s="92" t="n">
        <f aca="false">H22*((1/(1+iV))^(((B22+C22)/2)+1))</f>
        <v>338.496562345975</v>
      </c>
      <c r="J22" s="92" t="n">
        <f aca="false">I22+J23</f>
        <v>479752.668805578</v>
      </c>
      <c r="K22" s="109"/>
      <c r="L22" s="109"/>
      <c r="M22" s="110"/>
    </row>
    <row r="23" customFormat="false" ht="12.75" hidden="false" customHeight="false" outlineLevel="0" collapsed="false">
      <c r="B23" s="94" t="n">
        <v>17</v>
      </c>
      <c r="C23" s="94" t="n">
        <v>14</v>
      </c>
      <c r="D23" s="108" t="n">
        <f aca="false">(1-((1-2004R_Männer!B19/1000)*(1-2004R_Männer!B22/1000)))*1000</f>
        <v>0.503949040000062</v>
      </c>
      <c r="E23" s="96" t="n">
        <f aca="false">2004R_Männer!C19*2004R_Männer!C22/1000000</f>
        <v>996938.520383626</v>
      </c>
      <c r="F23" s="92" t="n">
        <f aca="false">E23*((1/(1+iV))^((B23+C23)/2))</f>
        <v>867671.435259525</v>
      </c>
      <c r="G23" s="92" t="n">
        <f aca="false">G24+F23</f>
        <v>43527953.1537162</v>
      </c>
      <c r="H23" s="96" t="n">
        <f aca="false">E23-E24</f>
        <v>502.406210286426</v>
      </c>
      <c r="I23" s="92" t="n">
        <f aca="false">H23*((1/(1+iV))^(((B23+C23)/2)+1))</f>
        <v>433.361929469304</v>
      </c>
      <c r="J23" s="92" t="n">
        <f aca="false">I23+J24</f>
        <v>479414.172243232</v>
      </c>
      <c r="K23" s="109"/>
      <c r="L23" s="109"/>
      <c r="M23" s="110"/>
    </row>
    <row r="24" customFormat="false" ht="12.75" hidden="false" customHeight="false" outlineLevel="0" collapsed="false">
      <c r="B24" s="94" t="n">
        <v>18</v>
      </c>
      <c r="C24" s="94" t="n">
        <v>15</v>
      </c>
      <c r="D24" s="108" t="n">
        <f aca="false">(1-((1-2004R_Männer!B20/1000)*(1-2004R_Männer!B23/1000)))*1000</f>
        <v>0.787885568000024</v>
      </c>
      <c r="E24" s="96" t="n">
        <f aca="false">2004R_Männer!C20*2004R_Männer!C23/1000000</f>
        <v>996436.114173339</v>
      </c>
      <c r="F24" s="92" t="n">
        <f aca="false">E24*((1/(1+iV))^((B24+C24)/2))</f>
        <v>859498.684908514</v>
      </c>
      <c r="G24" s="92" t="n">
        <f aca="false">G25+F24</f>
        <v>42660281.7184567</v>
      </c>
      <c r="H24" s="96" t="n">
        <f aca="false">E24-E25</f>
        <v>785.077633791138</v>
      </c>
      <c r="I24" s="92" t="n">
        <f aca="false">H24*((1/(1+iV))^(((B24+C24)/2)+1))</f>
        <v>671.146292918103</v>
      </c>
      <c r="J24" s="92" t="n">
        <f aca="false">I24+J25</f>
        <v>478980.810313763</v>
      </c>
      <c r="K24" s="109"/>
      <c r="L24" s="109"/>
      <c r="M24" s="110"/>
    </row>
    <row r="25" customFormat="false" ht="12.75" hidden="false" customHeight="false" outlineLevel="0" collapsed="false">
      <c r="B25" s="94" t="n">
        <v>19</v>
      </c>
      <c r="C25" s="94" t="n">
        <v>16</v>
      </c>
      <c r="D25" s="108" t="n">
        <f aca="false">(1-((1-2004R_Männer!B21/1000)*(1-2004R_Männer!B24/1000)))*1000</f>
        <v>0.873834951999997</v>
      </c>
      <c r="E25" s="96" t="n">
        <f aca="false">2004R_Männer!C21*2004R_Männer!C24/1000000</f>
        <v>995651.036539548</v>
      </c>
      <c r="F25" s="92" t="n">
        <f aca="false">E25*((1/(1+iV))^((B25+C25)/2))</f>
        <v>851161.048859227</v>
      </c>
      <c r="G25" s="92" t="n">
        <f aca="false">G26+F25</f>
        <v>41800783.0335482</v>
      </c>
      <c r="H25" s="96" t="n">
        <f aca="false">E25-E26</f>
        <v>870.034675723291</v>
      </c>
      <c r="I25" s="92" t="n">
        <f aca="false">H25*((1/(1+iV))^(((B25+C25)/2)+1))</f>
        <v>737.140014146855</v>
      </c>
      <c r="J25" s="92" t="n">
        <f aca="false">I25+J26</f>
        <v>478309.664020845</v>
      </c>
      <c r="K25" s="109"/>
      <c r="L25" s="109"/>
      <c r="M25" s="110"/>
    </row>
    <row r="26" customFormat="false" ht="12.75" hidden="false" customHeight="false" outlineLevel="0" collapsed="false">
      <c r="B26" s="94" t="n">
        <v>20</v>
      </c>
      <c r="C26" s="94" t="n">
        <v>17</v>
      </c>
      <c r="D26" s="108" t="n">
        <f aca="false">(1-((1-2004R_Männer!B22/1000)*(1-2004R_Männer!B25/1000)))*1000</f>
        <v>0.961782328000038</v>
      </c>
      <c r="E26" s="96" t="n">
        <f aca="false">2004R_Männer!C22*2004R_Männer!C25/1000000</f>
        <v>994781.001863825</v>
      </c>
      <c r="F26" s="92" t="n">
        <f aca="false">E26*((1/(1+iV))^((B26+C26)/2))</f>
        <v>842831.788488556</v>
      </c>
      <c r="G26" s="92" t="n">
        <f aca="false">G27+F26</f>
        <v>40949621.984689</v>
      </c>
      <c r="H26" s="96" t="n">
        <f aca="false">E26-E27</f>
        <v>956.76278782275</v>
      </c>
      <c r="I26" s="92" t="n">
        <f aca="false">H26*((1/(1+iV))^(((B26+C26)/2)+1))</f>
        <v>803.390207774943</v>
      </c>
      <c r="J26" s="92" t="n">
        <f aca="false">I26+J27</f>
        <v>477572.524006698</v>
      </c>
      <c r="K26" s="109"/>
      <c r="L26" s="109"/>
      <c r="M26" s="110"/>
    </row>
    <row r="27" customFormat="false" ht="12.75" hidden="false" customHeight="false" outlineLevel="0" collapsed="false">
      <c r="B27" s="94" t="n">
        <v>21</v>
      </c>
      <c r="C27" s="94" t="n">
        <v>18</v>
      </c>
      <c r="D27" s="108" t="n">
        <f aca="false">(1-((1-2004R_Männer!B23/1000)*(1-2004R_Männer!B26/1000)))*1000</f>
        <v>1.19364359200003</v>
      </c>
      <c r="E27" s="96" t="n">
        <f aca="false">2004R_Männer!C23*2004R_Männer!C26/1000000</f>
        <v>993824.239076002</v>
      </c>
      <c r="F27" s="92" t="n">
        <f aca="false">E27*((1/(1+iV))^((B27+C27)/2))</f>
        <v>834510.572615373</v>
      </c>
      <c r="G27" s="92" t="n">
        <f aca="false">G28+F27</f>
        <v>40106790.1962004</v>
      </c>
      <c r="H27" s="96" t="n">
        <f aca="false">E27-E28</f>
        <v>1186.27193454723</v>
      </c>
      <c r="I27" s="92" t="n">
        <f aca="false">H27*((1/(1+iV))^(((B27+C27)/2)+1))</f>
        <v>987.223188759655</v>
      </c>
      <c r="J27" s="92" t="n">
        <f aca="false">I27+J28</f>
        <v>476769.133798923</v>
      </c>
      <c r="K27" s="109"/>
      <c r="L27" s="109"/>
      <c r="M27" s="110"/>
    </row>
    <row r="28" customFormat="false" ht="12.75" hidden="false" customHeight="false" outlineLevel="0" collapsed="false">
      <c r="B28" s="94" t="n">
        <v>22</v>
      </c>
      <c r="C28" s="94" t="n">
        <v>19</v>
      </c>
      <c r="D28" s="108" t="n">
        <f aca="false">(1-((1-2004R_Männer!B24/1000)*(1-2004R_Männer!B27/1000)))*1000</f>
        <v>1.19564239600001</v>
      </c>
      <c r="E28" s="96" t="n">
        <f aca="false">2004R_Männer!C24*2004R_Männer!C27/1000000</f>
        <v>992637.967141455</v>
      </c>
      <c r="F28" s="92" t="n">
        <f aca="false">E28*((1/(1+iV))^((B28+C28)/2))</f>
        <v>826079.746697635</v>
      </c>
      <c r="G28" s="92" t="n">
        <f aca="false">G29+F28</f>
        <v>39272279.623585</v>
      </c>
      <c r="H28" s="96" t="n">
        <f aca="false">E28-E29</f>
        <v>1186.8400373935</v>
      </c>
      <c r="I28" s="92" t="n">
        <f aca="false">H28*((1/(1+iV))^(((B28+C28)/2)+1))</f>
        <v>978.8859936854</v>
      </c>
      <c r="J28" s="92" t="n">
        <f aca="false">I28+J29</f>
        <v>475781.910610163</v>
      </c>
      <c r="K28" s="109"/>
      <c r="L28" s="109"/>
      <c r="M28" s="110"/>
    </row>
    <row r="29" customFormat="false" ht="12.75" hidden="false" customHeight="false" outlineLevel="0" collapsed="false">
      <c r="B29" s="94" t="n">
        <v>23</v>
      </c>
      <c r="C29" s="94" t="n">
        <v>20</v>
      </c>
      <c r="D29" s="108" t="n">
        <f aca="false">(1-((1-2004R_Männer!B25/1000)*(1-2004R_Männer!B28/1000)))*1000</f>
        <v>1.19564239600001</v>
      </c>
      <c r="E29" s="96" t="n">
        <f aca="false">2004R_Männer!C25*2004R_Männer!C28/1000000</f>
        <v>991451.127104061</v>
      </c>
      <c r="F29" s="92" t="n">
        <f aca="false">E29*((1/(1+iV))^((B29+C29)/2))</f>
        <v>817732.458602584</v>
      </c>
      <c r="G29" s="92" t="n">
        <f aca="false">G30+F29</f>
        <v>38446199.8768874</v>
      </c>
      <c r="H29" s="96" t="n">
        <f aca="false">E29-E30</f>
        <v>1185.42100112757</v>
      </c>
      <c r="I29" s="92" t="n">
        <f aca="false">H29*((1/(1+iV))^(((B29+C29)/2)+1))</f>
        <v>968.994644291913</v>
      </c>
      <c r="J29" s="92" t="n">
        <f aca="false">I29+J30</f>
        <v>474803.024616478</v>
      </c>
      <c r="K29" s="109"/>
      <c r="L29" s="109"/>
      <c r="M29" s="110"/>
    </row>
    <row r="30" customFormat="false" ht="12.75" hidden="false" customHeight="false" outlineLevel="0" collapsed="false">
      <c r="B30" s="94" t="n">
        <v>24</v>
      </c>
      <c r="C30" s="94" t="n">
        <v>21</v>
      </c>
      <c r="D30" s="108" t="n">
        <f aca="false">(1-((1-2004R_Männer!B26/1000)*(1-2004R_Männer!B29/1000)))*1000</f>
        <v>1.19564239600001</v>
      </c>
      <c r="E30" s="96" t="n">
        <f aca="false">2004R_Männer!C26*2004R_Männer!C29/1000000</f>
        <v>990265.706102934</v>
      </c>
      <c r="F30" s="92" t="n">
        <f aca="false">E30*((1/(1+iV))^((B30+C30)/2))</f>
        <v>809469.51735034</v>
      </c>
      <c r="G30" s="92" t="n">
        <f aca="false">G31+F30</f>
        <v>37628467.4182848</v>
      </c>
      <c r="H30" s="96" t="n">
        <f aca="false">E30-E31</f>
        <v>1184.00366152136</v>
      </c>
      <c r="I30" s="92" t="n">
        <f aca="false">H30*((1/(1+iV))^(((B30+C30)/2)+1))</f>
        <v>959.203244017419</v>
      </c>
      <c r="J30" s="92" t="n">
        <f aca="false">I30+J31</f>
        <v>473834.029972186</v>
      </c>
      <c r="K30" s="109"/>
      <c r="L30" s="109"/>
      <c r="M30" s="110"/>
    </row>
    <row r="31" customFormat="false" ht="12.75" hidden="false" customHeight="false" outlineLevel="0" collapsed="false">
      <c r="B31" s="94" t="n">
        <v>25</v>
      </c>
      <c r="C31" s="94" t="n">
        <v>22</v>
      </c>
      <c r="D31" s="108" t="n">
        <f aca="false">(1-((1-2004R_Männer!B27/1000)*(1-2004R_Männer!B30/1000)))*1000</f>
        <v>1.19564239600001</v>
      </c>
      <c r="E31" s="96" t="n">
        <f aca="false">2004R_Männer!C27*2004R_Männer!C30/1000000</f>
        <v>989081.702441412</v>
      </c>
      <c r="F31" s="92" t="n">
        <f aca="false">E31*((1/(1+iV))^((B31+C31)/2))</f>
        <v>801290.070641355</v>
      </c>
      <c r="G31" s="92" t="n">
        <f aca="false">G32+F31</f>
        <v>36818997.9009345</v>
      </c>
      <c r="H31" s="96" t="n">
        <f aca="false">E31-E32</f>
        <v>1182.58801654691</v>
      </c>
      <c r="I31" s="92" t="n">
        <f aca="false">H31*((1/(1+iV))^(((B31+C31)/2)+1))</f>
        <v>949.510782906564</v>
      </c>
      <c r="J31" s="92" t="n">
        <f aca="false">I31+J32</f>
        <v>472874.826728168</v>
      </c>
      <c r="K31" s="109"/>
      <c r="L31" s="109"/>
      <c r="M31" s="110"/>
    </row>
    <row r="32" customFormat="false" ht="12.75" hidden="false" customHeight="false" outlineLevel="0" collapsed="false">
      <c r="B32" s="94" t="n">
        <v>26</v>
      </c>
      <c r="C32" s="94" t="n">
        <v>23</v>
      </c>
      <c r="D32" s="108" t="n">
        <f aca="false">(1-((1-2004R_Männer!B28/1000)*(1-2004R_Männer!B31/1000)))*1000</f>
        <v>1.19564239600001</v>
      </c>
      <c r="E32" s="96" t="n">
        <f aca="false">2004R_Männer!C28*2004R_Männer!C31/1000000</f>
        <v>987899.114424866</v>
      </c>
      <c r="F32" s="92" t="n">
        <f aca="false">E32*((1/(1+iV))^((B32+C32)/2))</f>
        <v>793193.274788307</v>
      </c>
      <c r="G32" s="92" t="n">
        <f aca="false">G33+F32</f>
        <v>36017707.8302931</v>
      </c>
      <c r="H32" s="96" t="n">
        <f aca="false">E32-E33</f>
        <v>1181.17406417709</v>
      </c>
      <c r="I32" s="92" t="n">
        <f aca="false">H32*((1/(1+iV))^(((B32+C32)/2)+1))</f>
        <v>939.916261207997</v>
      </c>
      <c r="J32" s="92" t="n">
        <f aca="false">I32+J33</f>
        <v>471925.315945262</v>
      </c>
      <c r="K32" s="109"/>
      <c r="L32" s="109"/>
      <c r="M32" s="110"/>
    </row>
    <row r="33" customFormat="false" ht="12.75" hidden="false" customHeight="false" outlineLevel="0" collapsed="false">
      <c r="B33" s="94" t="n">
        <v>27</v>
      </c>
      <c r="C33" s="94" t="n">
        <v>24</v>
      </c>
      <c r="D33" s="108" t="n">
        <f aca="false">(1-((1-2004R_Männer!B29/1000)*(1-2004R_Männer!B32/1000)))*1000</f>
        <v>1.19564239600001</v>
      </c>
      <c r="E33" s="96" t="n">
        <f aca="false">2004R_Männer!C29*2004R_Männer!C32/1000000</f>
        <v>986717.940360688</v>
      </c>
      <c r="F33" s="92" t="n">
        <f aca="false">E33*((1/(1+iV))^((B33+C33)/2))</f>
        <v>785178.294629087</v>
      </c>
      <c r="G33" s="92" t="n">
        <f aca="false">G34+F33</f>
        <v>35224514.5555048</v>
      </c>
      <c r="H33" s="96" t="n">
        <f aca="false">E33-E34</f>
        <v>1179.76180238905</v>
      </c>
      <c r="I33" s="92" t="n">
        <f aca="false">H33*((1/(1+iV))^(((B33+C33)/2)+1))</f>
        <v>930.418689274061</v>
      </c>
      <c r="J33" s="92" t="n">
        <f aca="false">I33+J34</f>
        <v>470985.399684054</v>
      </c>
      <c r="K33" s="109"/>
      <c r="L33" s="109"/>
      <c r="M33" s="110"/>
    </row>
    <row r="34" customFormat="false" ht="12.75" hidden="false" customHeight="false" outlineLevel="0" collapsed="false">
      <c r="B34" s="94" t="n">
        <v>28</v>
      </c>
      <c r="C34" s="94" t="n">
        <v>25</v>
      </c>
      <c r="D34" s="108" t="n">
        <f aca="false">(1-((1-2004R_Männer!B30/1000)*(1-2004R_Männer!B33/1000)))*1000</f>
        <v>1.19564239600001</v>
      </c>
      <c r="E34" s="96" t="n">
        <f aca="false">2004R_Männer!C30*2004R_Männer!C33/1000000</f>
        <v>985538.178558299</v>
      </c>
      <c r="F34" s="92" t="n">
        <f aca="false">E34*((1/(1+iV))^((B34+C34)/2))</f>
        <v>777244.303440643</v>
      </c>
      <c r="G34" s="92" t="n">
        <f aca="false">G35+F34</f>
        <v>34439336.2608757</v>
      </c>
      <c r="H34" s="96" t="n">
        <f aca="false">E34-E35</f>
        <v>1178.35122916091</v>
      </c>
      <c r="I34" s="92" t="n">
        <f aca="false">H34*((1/(1+iV))^(((B34+C34)/2)+1))</f>
        <v>921.017087456008</v>
      </c>
      <c r="J34" s="92" t="n">
        <f aca="false">I34+J35</f>
        <v>470054.98099478</v>
      </c>
      <c r="K34" s="109"/>
      <c r="L34" s="109"/>
      <c r="M34" s="110"/>
    </row>
    <row r="35" customFormat="false" ht="12.75" hidden="false" customHeight="false" outlineLevel="0" collapsed="false">
      <c r="B35" s="94" t="n">
        <v>29</v>
      </c>
      <c r="C35" s="94" t="n">
        <v>26</v>
      </c>
      <c r="D35" s="108" t="n">
        <f aca="false">(1-((1-2004R_Männer!B31/1000)*(1-2004R_Männer!B34/1000)))*1000</f>
        <v>1.19564239600001</v>
      </c>
      <c r="E35" s="96" t="n">
        <f aca="false">2004R_Männer!C31*2004R_Männer!C34/1000000</f>
        <v>984359.827329138</v>
      </c>
      <c r="F35" s="92" t="n">
        <f aca="false">E35*((1/(1+iV))^((B35+C35)/2))</f>
        <v>769390.482853717</v>
      </c>
      <c r="G35" s="92" t="n">
        <f aca="false">G36+F35</f>
        <v>33662091.9574351</v>
      </c>
      <c r="H35" s="96" t="n">
        <f aca="false">E35-E36</f>
        <v>1176.94234247389</v>
      </c>
      <c r="I35" s="92" t="n">
        <f aca="false">H35*((1/(1+iV))^(((B35+C35)/2)+1))</f>
        <v>911.710486004722</v>
      </c>
      <c r="J35" s="92" t="n">
        <f aca="false">I35+J36</f>
        <v>469133.963907324</v>
      </c>
      <c r="K35" s="109"/>
      <c r="L35" s="109"/>
      <c r="M35" s="110"/>
    </row>
    <row r="36" customFormat="false" ht="12.75" hidden="false" customHeight="false" outlineLevel="0" collapsed="false">
      <c r="B36" s="94" t="n">
        <v>30</v>
      </c>
      <c r="C36" s="94" t="n">
        <v>27</v>
      </c>
      <c r="D36" s="108" t="n">
        <f aca="false">(1-((1-2004R_Männer!B32/1000)*(1-2004R_Männer!B35/1000)))*1000</f>
        <v>1.19564239600001</v>
      </c>
      <c r="E36" s="96" t="n">
        <f aca="false">2004R_Männer!C32*2004R_Männer!C35/1000000</f>
        <v>983182.884986665</v>
      </c>
      <c r="F36" s="92" t="n">
        <f aca="false">E36*((1/(1+iV))^((B36+C36)/2))</f>
        <v>761616.022768423</v>
      </c>
      <c r="G36" s="92" t="n">
        <f aca="false">G37+F36</f>
        <v>32892701.4745814</v>
      </c>
      <c r="H36" s="96" t="n">
        <f aca="false">E36-E37</f>
        <v>1175.53514031158</v>
      </c>
      <c r="I36" s="92" t="n">
        <f aca="false">H36*((1/(1+iV))^(((B36+C36)/2)+1))</f>
        <v>902.497924970043</v>
      </c>
      <c r="J36" s="92" t="n">
        <f aca="false">I36+J37</f>
        <v>468222.253421319</v>
      </c>
      <c r="K36" s="109"/>
      <c r="L36" s="109"/>
      <c r="M36" s="110"/>
    </row>
    <row r="37" customFormat="false" ht="12.75" hidden="false" customHeight="false" outlineLevel="0" collapsed="false">
      <c r="B37" s="112" t="n">
        <v>31</v>
      </c>
      <c r="C37" s="112" t="n">
        <v>28</v>
      </c>
      <c r="D37" s="108" t="n">
        <f aca="false">(1-((1-2004R_Männer!B33/1000)*(1-2004R_Männer!B36/1000)))*1000</f>
        <v>1.20263821</v>
      </c>
      <c r="E37" s="96" t="n">
        <f aca="false">2004R_Männer!C33*2004R_Männer!C36/1000000</f>
        <v>982007.349846353</v>
      </c>
      <c r="F37" s="113" t="n">
        <f aca="false">E37*((1/(1+iV))^((B37+C37)/2))</f>
        <v>753920.121270692</v>
      </c>
      <c r="G37" s="113" t="n">
        <f aca="false">G38+F37</f>
        <v>32131085.4518129</v>
      </c>
      <c r="H37" s="114" t="n">
        <f aca="false">E37-E38</f>
        <v>1180.99956142588</v>
      </c>
      <c r="I37" s="113" t="n">
        <f aca="false">H37*((1/(1+iV))^(((B37+C37)/2)+1))</f>
        <v>898.605693882883</v>
      </c>
      <c r="J37" s="113" t="n">
        <f aca="false">I37+J38</f>
        <v>467319.755496349</v>
      </c>
      <c r="K37" s="109"/>
      <c r="L37" s="109"/>
      <c r="M37" s="110"/>
    </row>
    <row r="38" customFormat="false" ht="12.75" hidden="false" customHeight="false" outlineLevel="0" collapsed="false">
      <c r="B38" s="94" t="n">
        <v>32</v>
      </c>
      <c r="C38" s="94" t="n">
        <v>29</v>
      </c>
      <c r="D38" s="108" t="n">
        <f aca="false">(1-((1-2004R_Männer!B34/1000)*(1-2004R_Männer!B37/1000)))*1000</f>
        <v>1.22362565199996</v>
      </c>
      <c r="E38" s="96" t="n">
        <f aca="false">2004R_Männer!C34*2004R_Männer!C37/1000000</f>
        <v>980826.350284927</v>
      </c>
      <c r="F38" s="92" t="n">
        <f aca="false">E38*((1/(1+iV))^((B38+C38)/2))</f>
        <v>746296.757309776</v>
      </c>
      <c r="G38" s="92" t="n">
        <f aca="false">G39+F38</f>
        <v>31377165.3305422</v>
      </c>
      <c r="H38" s="96" t="n">
        <f aca="false">E38-E39</f>
        <v>1200.16428236628</v>
      </c>
      <c r="I38" s="92" t="n">
        <f aca="false">H38*((1/(1+iV))^(((B38+C38)/2)+1))</f>
        <v>905.042473982898</v>
      </c>
      <c r="J38" s="92" t="n">
        <f aca="false">I38+J39</f>
        <v>466421.149802466</v>
      </c>
      <c r="K38" s="109"/>
      <c r="L38" s="109"/>
      <c r="M38" s="110"/>
    </row>
    <row r="39" customFormat="false" ht="12.75" hidden="false" customHeight="false" outlineLevel="0" collapsed="false">
      <c r="B39" s="94" t="n">
        <v>33</v>
      </c>
      <c r="C39" s="94" t="n">
        <v>30</v>
      </c>
      <c r="D39" s="108" t="n">
        <f aca="false">(1-((1-2004R_Männer!B35/1000)*(1-2004R_Männer!B38/1000)))*1000</f>
        <v>1.26060352599999</v>
      </c>
      <c r="E39" s="96" t="n">
        <f aca="false">2004R_Männer!C35*2004R_Männer!C38/1000000</f>
        <v>979626.186002561</v>
      </c>
      <c r="F39" s="92" t="n">
        <f aca="false">E39*((1/(1+iV))^((B39+C39)/2))</f>
        <v>738734.954859789</v>
      </c>
      <c r="G39" s="92" t="n">
        <f aca="false">G40+F39</f>
        <v>30630868.5732325</v>
      </c>
      <c r="H39" s="96" t="n">
        <f aca="false">E39-E40</f>
        <v>1234.92022423667</v>
      </c>
      <c r="I39" s="92" t="n">
        <f aca="false">H39*((1/(1+iV))^(((B39+C39)/2)+1))</f>
        <v>922.945380451572</v>
      </c>
      <c r="J39" s="92" t="n">
        <f aca="false">I39+J40</f>
        <v>465516.107328483</v>
      </c>
      <c r="K39" s="109"/>
      <c r="L39" s="109"/>
      <c r="M39" s="110"/>
    </row>
    <row r="40" customFormat="false" ht="12.75" hidden="false" customHeight="false" outlineLevel="0" collapsed="false">
      <c r="B40" s="94" t="n">
        <v>34</v>
      </c>
      <c r="C40" s="94" t="n">
        <v>31</v>
      </c>
      <c r="D40" s="108" t="n">
        <f aca="false">(1-((1-2004R_Männer!B36/1000)*(1-2004R_Männer!B39/1000)))*1000</f>
        <v>1.31756863499988</v>
      </c>
      <c r="E40" s="96" t="n">
        <f aca="false">2004R_Männer!C36*2004R_Männer!C39/1000000</f>
        <v>978391.265778324</v>
      </c>
      <c r="F40" s="92" t="n">
        <f aca="false">E40*((1/(1+iV))^((B40+C40)/2))</f>
        <v>731222.698682769</v>
      </c>
      <c r="G40" s="92" t="n">
        <f aca="false">G41+F40</f>
        <v>29892133.6183727</v>
      </c>
      <c r="H40" s="96" t="n">
        <f aca="false">E40-E41</f>
        <v>1289.09764454747</v>
      </c>
      <c r="I40" s="92" t="n">
        <f aca="false">H40*((1/(1+iV))^(((B40+C40)/2)+1))</f>
        <v>954.842510390952</v>
      </c>
      <c r="J40" s="92" t="n">
        <f aca="false">I40+J41</f>
        <v>464593.161948032</v>
      </c>
      <c r="K40" s="109"/>
      <c r="L40" s="109"/>
      <c r="M40" s="110"/>
    </row>
    <row r="41" customFormat="false" ht="12.75" hidden="false" customHeight="false" outlineLevel="0" collapsed="false">
      <c r="B41" s="94" t="n">
        <v>35</v>
      </c>
      <c r="C41" s="94" t="n">
        <v>32</v>
      </c>
      <c r="D41" s="108" t="n">
        <f aca="false">(1-((1-2004R_Männer!B37/1000)*(1-2004R_Männer!B40/1000)))*1000</f>
        <v>1.37952799600005</v>
      </c>
      <c r="E41" s="96" t="n">
        <f aca="false">2004R_Männer!C37*2004R_Männer!C40/1000000</f>
        <v>977102.168133777</v>
      </c>
      <c r="F41" s="92" t="n">
        <f aca="false">E41*((1/(1+iV))^((B41+C41)/2))</f>
        <v>723745.552616238</v>
      </c>
      <c r="G41" s="92" t="n">
        <f aca="false">G42+F41</f>
        <v>29160910.9196899</v>
      </c>
      <c r="H41" s="96" t="n">
        <f aca="false">E41-E42</f>
        <v>1347.9397958928</v>
      </c>
      <c r="I41" s="92" t="n">
        <f aca="false">H41*((1/(1+iV))^(((B41+C41)/2)+1))</f>
        <v>989.521557794411</v>
      </c>
      <c r="J41" s="92" t="n">
        <f aca="false">I41+J42</f>
        <v>463638.319437641</v>
      </c>
      <c r="K41" s="109"/>
      <c r="L41" s="109"/>
      <c r="M41" s="110"/>
    </row>
    <row r="42" customFormat="false" ht="12.75" hidden="false" customHeight="false" outlineLevel="0" collapsed="false">
      <c r="B42" s="94" t="n">
        <v>36</v>
      </c>
      <c r="C42" s="94" t="n">
        <v>33</v>
      </c>
      <c r="D42" s="108" t="n">
        <f aca="false">(1-((1-2004R_Männer!B38/1000)*(1-2004R_Männer!B41/1000)))*1000</f>
        <v>1.46746628499994</v>
      </c>
      <c r="E42" s="96" t="n">
        <f aca="false">2004R_Männer!C38*2004R_Männer!C41/1000000</f>
        <v>975754.228337884</v>
      </c>
      <c r="F42" s="92" t="n">
        <f aca="false">E42*((1/(1+iV))^((B42+C42)/2))</f>
        <v>716300.421570291</v>
      </c>
      <c r="G42" s="92" t="n">
        <f aca="false">G43+F42</f>
        <v>28437165.3670737</v>
      </c>
      <c r="H42" s="96" t="n">
        <f aca="false">E42-E43</f>
        <v>1431.88643253187</v>
      </c>
      <c r="I42" s="92" t="n">
        <f aca="false">H42*((1/(1+iV))^(((B42+C42)/2)+1))</f>
        <v>1041.7707815516</v>
      </c>
      <c r="J42" s="92" t="n">
        <f aca="false">I42+J43</f>
        <v>462648.797879846</v>
      </c>
      <c r="K42" s="109"/>
      <c r="L42" s="109"/>
      <c r="M42" s="110"/>
    </row>
    <row r="43" customFormat="false" ht="12.75" hidden="false" customHeight="false" outlineLevel="0" collapsed="false">
      <c r="B43" s="94" t="n">
        <v>37</v>
      </c>
      <c r="C43" s="94" t="n">
        <v>34</v>
      </c>
      <c r="D43" s="108" t="n">
        <f aca="false">(1-((1-2004R_Männer!B39/1000)*(1-2004R_Männer!B42/1000)))*1000</f>
        <v>1.58337897699989</v>
      </c>
      <c r="E43" s="96" t="n">
        <f aca="false">2004R_Männer!C39*2004R_Männer!C42/1000000</f>
        <v>974322.341905352</v>
      </c>
      <c r="F43" s="92" t="n">
        <f aca="false">E43*((1/(1+iV))^((B43+C43)/2))</f>
        <v>708869.449803474</v>
      </c>
      <c r="G43" s="92" t="n">
        <f aca="false">G44+F43</f>
        <v>27720864.9455034</v>
      </c>
      <c r="H43" s="96" t="n">
        <f aca="false">E43-E44</f>
        <v>1542.72151299426</v>
      </c>
      <c r="I43" s="92" t="n">
        <f aca="false">H43*((1/(1+iV))^(((B43+C43)/2)+1))</f>
        <v>1112.39740758803</v>
      </c>
      <c r="J43" s="92" t="n">
        <f aca="false">I43+J44</f>
        <v>461607.027098295</v>
      </c>
      <c r="K43" s="109"/>
      <c r="L43" s="109"/>
      <c r="M43" s="110"/>
    </row>
    <row r="44" customFormat="false" ht="12.75" hidden="false" customHeight="false" outlineLevel="0" collapsed="false">
      <c r="B44" s="94" t="n">
        <v>38</v>
      </c>
      <c r="C44" s="94" t="n">
        <v>35</v>
      </c>
      <c r="D44" s="108" t="n">
        <f aca="false">(1-((1-2004R_Männer!B40/1000)*(1-2004R_Männer!B43/1000)))*1000</f>
        <v>1.69329124000006</v>
      </c>
      <c r="E44" s="96" t="n">
        <f aca="false">2004R_Männer!C40*2004R_Männer!C43/1000000</f>
        <v>972779.620392358</v>
      </c>
      <c r="F44" s="92" t="n">
        <f aca="false">E44*((1/(1+iV))^((B44+C44)/2))</f>
        <v>701434.133616668</v>
      </c>
      <c r="G44" s="92" t="n">
        <f aca="false">G45+F44</f>
        <v>27011995.4956999</v>
      </c>
      <c r="H44" s="96" t="n">
        <f aca="false">E44-E45</f>
        <v>1647.19920966099</v>
      </c>
      <c r="I44" s="92" t="n">
        <f aca="false">H44*((1/(1+iV))^(((B44+C44)/2)+1))</f>
        <v>1177.1380316057</v>
      </c>
      <c r="J44" s="92" t="n">
        <f aca="false">I44+J45</f>
        <v>460494.629690707</v>
      </c>
      <c r="K44" s="109"/>
      <c r="L44" s="109"/>
      <c r="M44" s="110"/>
    </row>
    <row r="45" customFormat="false" ht="12.75" hidden="false" customHeight="false" outlineLevel="0" collapsed="false">
      <c r="B45" s="94" t="n">
        <v>39</v>
      </c>
      <c r="C45" s="94" t="n">
        <v>36</v>
      </c>
      <c r="D45" s="108" t="n">
        <f aca="false">(1-((1-2004R_Männer!B41/1000)*(1-2004R_Männer!B44/1000)))*1000</f>
        <v>1.81218855999998</v>
      </c>
      <c r="E45" s="96" t="n">
        <f aca="false">2004R_Männer!C41*2004R_Männer!C44/1000000</f>
        <v>971132.421182697</v>
      </c>
      <c r="F45" s="92" t="n">
        <f aca="false">E45*((1/(1+iV))^((B45+C45)/2))</f>
        <v>694000.397762912</v>
      </c>
      <c r="G45" s="92" t="n">
        <f aca="false">G46+F45</f>
        <v>26310561.3620832</v>
      </c>
      <c r="H45" s="96" t="n">
        <f aca="false">E45-E46</f>
        <v>1759.87506391236</v>
      </c>
      <c r="I45" s="92" t="n">
        <f aca="false">H45*((1/(1+iV))^(((B45+C45)/2)+1))</f>
        <v>1246.4416069984</v>
      </c>
      <c r="J45" s="92" t="n">
        <f aca="false">I45+J46</f>
        <v>459317.491659101</v>
      </c>
      <c r="K45" s="109"/>
      <c r="L45" s="109"/>
      <c r="M45" s="110"/>
    </row>
    <row r="46" customFormat="false" ht="12.75" hidden="false" customHeight="false" outlineLevel="0" collapsed="false">
      <c r="B46" s="94" t="n">
        <v>40</v>
      </c>
      <c r="C46" s="94" t="n">
        <v>37</v>
      </c>
      <c r="D46" s="108" t="n">
        <f aca="false">(1-((1-2004R_Männer!B42/1000)*(1-2004R_Männer!B45/1000)))*1000</f>
        <v>1.94306541699996</v>
      </c>
      <c r="E46" s="96" t="n">
        <f aca="false">2004R_Männer!C42*2004R_Männer!C45/1000000</f>
        <v>969372.546118784</v>
      </c>
      <c r="F46" s="92" t="n">
        <f aca="false">E46*((1/(1+iV))^((B46+C46)/2))</f>
        <v>686563.665194698</v>
      </c>
      <c r="G46" s="92" t="n">
        <f aca="false">G47+F46</f>
        <v>25616560.9643203</v>
      </c>
      <c r="H46" s="96" t="n">
        <f aca="false">E46-E47</f>
        <v>1883.5542705527</v>
      </c>
      <c r="I46" s="92" t="n">
        <f aca="false">H46*((1/(1+iV))^(((B46+C46)/2)+1))</f>
        <v>1322.13886462698</v>
      </c>
      <c r="J46" s="92" t="n">
        <f aca="false">I46+J47</f>
        <v>458071.050052103</v>
      </c>
      <c r="K46" s="109"/>
      <c r="L46" s="109"/>
      <c r="M46" s="110"/>
    </row>
    <row r="47" customFormat="false" ht="12.75" hidden="false" customHeight="false" outlineLevel="0" collapsed="false">
      <c r="B47" s="94" t="n">
        <v>41</v>
      </c>
      <c r="C47" s="94" t="n">
        <v>38</v>
      </c>
      <c r="D47" s="108" t="n">
        <f aca="false">(1-((1-2004R_Männer!B43/1000)*(1-2004R_Männer!B46/1000)))*1000</f>
        <v>2.07593122000016</v>
      </c>
      <c r="E47" s="96" t="n">
        <f aca="false">2004R_Männer!C43*2004R_Männer!C46/1000000</f>
        <v>967488.991848232</v>
      </c>
      <c r="F47" s="92" t="n">
        <f aca="false">E47*((1/(1+iV))^((B47+C47)/2))</f>
        <v>679117.568959653</v>
      </c>
      <c r="G47" s="92" t="n">
        <f aca="false">G48+F47</f>
        <v>24929997.2991256</v>
      </c>
      <c r="H47" s="96" t="n">
        <f aca="false">E47-E48</f>
        <v>2008.44060318416</v>
      </c>
      <c r="I47" s="92" t="n">
        <f aca="false">H47*((1/(1+iV))^(((B47+C47)/2)+1))</f>
        <v>1397.22632651528</v>
      </c>
      <c r="J47" s="92" t="n">
        <f aca="false">I47+J48</f>
        <v>456748.911187476</v>
      </c>
      <c r="K47" s="109"/>
      <c r="L47" s="109"/>
      <c r="M47" s="110"/>
    </row>
    <row r="48" customFormat="false" ht="12.75" hidden="false" customHeight="false" outlineLevel="0" collapsed="false">
      <c r="B48" s="94" t="n">
        <v>42</v>
      </c>
      <c r="C48" s="94" t="n">
        <v>39</v>
      </c>
      <c r="D48" s="108" t="n">
        <f aca="false">(1-((1-2004R_Männer!B44/1000)*(1-2004R_Männer!B47/1000)))*1000</f>
        <v>2.20379342400001</v>
      </c>
      <c r="E48" s="96" t="n">
        <f aca="false">2004R_Männer!C44*2004R_Männer!C47/1000000</f>
        <v>965480.551245048</v>
      </c>
      <c r="F48" s="92" t="n">
        <f aca="false">E48*((1/(1+iV))^((B48+C48)/2))</f>
        <v>671662.802374826</v>
      </c>
      <c r="G48" s="92" t="n">
        <f aca="false">G49+F48</f>
        <v>24250879.730166</v>
      </c>
      <c r="H48" s="96" t="n">
        <f aca="false">E48-E49</f>
        <v>2127.7196898337</v>
      </c>
      <c r="I48" s="92" t="n">
        <f aca="false">H48*((1/(1+iV))^(((B48+C48)/2)+1))</f>
        <v>1467.00303966207</v>
      </c>
      <c r="J48" s="92" t="n">
        <f aca="false">I48+J49</f>
        <v>455351.68486096</v>
      </c>
      <c r="K48" s="109"/>
      <c r="L48" s="109"/>
      <c r="M48" s="110"/>
    </row>
    <row r="49" customFormat="false" ht="12.75" hidden="false" customHeight="false" outlineLevel="0" collapsed="false">
      <c r="B49" s="94" t="n">
        <v>43</v>
      </c>
      <c r="C49" s="94" t="n">
        <v>40</v>
      </c>
      <c r="D49" s="108" t="n">
        <f aca="false">(1-((1-2004R_Männer!B45/1000)*(1-2004R_Männer!B48/1000)))*1000</f>
        <v>2.33064909299996</v>
      </c>
      <c r="E49" s="96" t="n">
        <f aca="false">2004R_Männer!C45*2004R_Männer!C48/1000000</f>
        <v>963352.831555214</v>
      </c>
      <c r="F49" s="92" t="n">
        <f aca="false">E49*((1/(1+iV))^((B49+C49)/2))</f>
        <v>664204.753526072</v>
      </c>
      <c r="G49" s="92" t="n">
        <f aca="false">G50+F49</f>
        <v>23579216.9277912</v>
      </c>
      <c r="H49" s="96" t="n">
        <f aca="false">E49-E50</f>
        <v>2245.23740310315</v>
      </c>
      <c r="I49" s="92" t="n">
        <f aca="false">H49*((1/(1+iV))^(((B49+C49)/2)+1))</f>
        <v>1534.22022435266</v>
      </c>
      <c r="J49" s="92" t="n">
        <f aca="false">I49+J50</f>
        <v>453884.681821298</v>
      </c>
      <c r="K49" s="109"/>
      <c r="L49" s="109"/>
      <c r="M49" s="110"/>
    </row>
    <row r="50" customFormat="false" ht="12.75" hidden="false" customHeight="false" outlineLevel="0" collapsed="false">
      <c r="B50" s="94" t="n">
        <v>44</v>
      </c>
      <c r="C50" s="94" t="n">
        <v>41</v>
      </c>
      <c r="D50" s="108" t="n">
        <f aca="false">(1-((1-2004R_Männer!B46/1000)*(1-2004R_Männer!B49/1000)))*1000</f>
        <v>2.4604934750001</v>
      </c>
      <c r="E50" s="96" t="n">
        <f aca="false">2004R_Männer!C46*2004R_Männer!C49/1000000</f>
        <v>961107.594152111</v>
      </c>
      <c r="F50" s="92" t="n">
        <f aca="false">E50*((1/(1+iV))^((B50+C50)/2))</f>
        <v>656746.011218732</v>
      </c>
      <c r="G50" s="92" t="n">
        <f aca="false">G51+F50</f>
        <v>22915012.1742651</v>
      </c>
      <c r="H50" s="96" t="n">
        <f aca="false">E50-E51</f>
        <v>2364.79896418436</v>
      </c>
      <c r="I50" s="92" t="n">
        <f aca="false">H50*((1/(1+iV))^(((B50+C50)/2)+1))</f>
        <v>1601.50572382167</v>
      </c>
      <c r="J50" s="92" t="n">
        <f aca="false">I50+J51</f>
        <v>452350.461596946</v>
      </c>
      <c r="K50" s="109"/>
      <c r="L50" s="109"/>
      <c r="M50" s="110"/>
    </row>
    <row r="51" customFormat="false" ht="12.75" hidden="false" customHeight="false" outlineLevel="0" collapsed="false">
      <c r="B51" s="94" t="n">
        <v>45</v>
      </c>
      <c r="C51" s="94" t="n">
        <v>42</v>
      </c>
      <c r="D51" s="108" t="n">
        <f aca="false">(1-((1-2004R_Männer!B47/1000)*(1-2004R_Männer!B50/1000)))*1000</f>
        <v>2.59033018499999</v>
      </c>
      <c r="E51" s="96" t="n">
        <f aca="false">2004R_Männer!C47*2004R_Männer!C50/1000000</f>
        <v>958742.795187926</v>
      </c>
      <c r="F51" s="92" t="n">
        <f aca="false">E51*((1/(1+iV))^((B51+C51)/2))</f>
        <v>649286.513323485</v>
      </c>
      <c r="G51" s="92" t="n">
        <f aca="false">G52+F51</f>
        <v>22258266.1630464</v>
      </c>
      <c r="H51" s="96" t="n">
        <f aca="false">E51-E52</f>
        <v>2483.46040202666</v>
      </c>
      <c r="I51" s="92" t="n">
        <f aca="false">H51*((1/(1+iV))^(((B51+C51)/2)+1))</f>
        <v>1666.86467212616</v>
      </c>
      <c r="J51" s="92" t="n">
        <f aca="false">I51+J52</f>
        <v>450748.955873124</v>
      </c>
      <c r="K51" s="109"/>
      <c r="L51" s="109"/>
      <c r="M51" s="110"/>
    </row>
    <row r="52" customFormat="false" ht="12.75" hidden="false" customHeight="false" outlineLevel="0" collapsed="false">
      <c r="B52" s="94" t="n">
        <v>46</v>
      </c>
      <c r="C52" s="94" t="n">
        <v>43</v>
      </c>
      <c r="D52" s="108" t="n">
        <f aca="false">(1-((1-2004R_Männer!B48/1000)*(1-2004R_Männer!B51/1000)))*1000</f>
        <v>2.73014549299999</v>
      </c>
      <c r="E52" s="96" t="n">
        <f aca="false">2004R_Männer!C48*2004R_Männer!C51/1000000</f>
        <v>956259.3347859</v>
      </c>
      <c r="F52" s="92" t="n">
        <f aca="false">E52*((1/(1+iV))^((B52+C52)/2))</f>
        <v>641828.193131129</v>
      </c>
      <c r="G52" s="92" t="n">
        <f aca="false">G53+F52</f>
        <v>21608979.6497229</v>
      </c>
      <c r="H52" s="96" t="n">
        <f aca="false">E52-E53</f>
        <v>2610.72711300489</v>
      </c>
      <c r="I52" s="92" t="n">
        <f aca="false">H52*((1/(1+iV))^(((B52+C52)/2)+1))</f>
        <v>1736.65445862961</v>
      </c>
      <c r="J52" s="92" t="n">
        <f aca="false">I52+J53</f>
        <v>449082.091200998</v>
      </c>
      <c r="K52" s="109"/>
      <c r="L52" s="109"/>
      <c r="M52" s="110"/>
    </row>
    <row r="53" customFormat="false" ht="12.75" hidden="false" customHeight="false" outlineLevel="0" collapsed="false">
      <c r="B53" s="94" t="n">
        <v>47</v>
      </c>
      <c r="C53" s="94" t="n">
        <v>44</v>
      </c>
      <c r="D53" s="108" t="n">
        <f aca="false">(1-((1-2004R_Männer!B49/1000)*(1-2004R_Männer!B52/1000)))*1000</f>
        <v>2.879936975</v>
      </c>
      <c r="E53" s="96" t="n">
        <f aca="false">2004R_Männer!C49*2004R_Männer!C52/1000000</f>
        <v>953648.607672895</v>
      </c>
      <c r="F53" s="92" t="n">
        <f aca="false">E53*((1/(1+iV))^((B53+C53)/2))</f>
        <v>634366.609298684</v>
      </c>
      <c r="G53" s="92" t="n">
        <f aca="false">G54+F53</f>
        <v>20967151.4565917</v>
      </c>
      <c r="H53" s="96" t="n">
        <f aca="false">E53-E54</f>
        <v>2746.44788639445</v>
      </c>
      <c r="I53" s="92" t="n">
        <f aca="false">H53*((1/(1+iV))^(((B53+C53)/2)+1))</f>
        <v>1810.64009298778</v>
      </c>
      <c r="J53" s="92" t="n">
        <f aca="false">I53+J54</f>
        <v>447345.436742368</v>
      </c>
      <c r="K53" s="109"/>
      <c r="L53" s="109"/>
      <c r="M53" s="110"/>
    </row>
    <row r="54" customFormat="false" ht="12.75" hidden="false" customHeight="false" outlineLevel="0" collapsed="false">
      <c r="B54" s="94" t="n">
        <v>48</v>
      </c>
      <c r="C54" s="94" t="n">
        <v>45</v>
      </c>
      <c r="D54" s="108" t="n">
        <f aca="false">(1-((1-2004R_Männer!B50/1000)*(1-2004R_Männer!B53/1000)))*1000</f>
        <v>3.03670662</v>
      </c>
      <c r="E54" s="96" t="n">
        <f aca="false">2004R_Männer!C50*2004R_Männer!C53/1000000</f>
        <v>950902.1597865</v>
      </c>
      <c r="F54" s="92" t="n">
        <f aca="false">E54*((1/(1+iV))^((B54+C54)/2))</f>
        <v>626897.595089058</v>
      </c>
      <c r="G54" s="92" t="n">
        <f aca="false">G55+F54</f>
        <v>20332784.8472931</v>
      </c>
      <c r="H54" s="96" t="n">
        <f aca="false">E54-E55</f>
        <v>2887.610883596</v>
      </c>
      <c r="I54" s="92" t="n">
        <f aca="false">H54*((1/(1+iV))^(((B54+C54)/2)+1))</f>
        <v>1886.72356498419</v>
      </c>
      <c r="J54" s="92" t="n">
        <f aca="false">I54+J55</f>
        <v>445534.79664938</v>
      </c>
      <c r="K54" s="109"/>
      <c r="L54" s="109"/>
      <c r="M54" s="110"/>
    </row>
    <row r="55" customFormat="false" ht="12.75" hidden="false" customHeight="false" outlineLevel="0" collapsed="false">
      <c r="B55" s="94" t="n">
        <v>49</v>
      </c>
      <c r="C55" s="94" t="n">
        <v>46</v>
      </c>
      <c r="D55" s="108" t="n">
        <f aca="false">(1-((1-2004R_Männer!B51/1000)*(1-2004R_Männer!B54/1000)))*1000</f>
        <v>3.20544434500003</v>
      </c>
      <c r="E55" s="96" t="n">
        <f aca="false">2004R_Männer!C51*2004R_Männer!C54/1000000</f>
        <v>948014.548902904</v>
      </c>
      <c r="F55" s="92" t="n">
        <f aca="false">E55*((1/(1+iV))^((B55+C55)/2))</f>
        <v>619419.118941515</v>
      </c>
      <c r="G55" s="92" t="n">
        <f aca="false">G56+F55</f>
        <v>19705887.252204</v>
      </c>
      <c r="H55" s="96" t="n">
        <f aca="false">E55-E56</f>
        <v>3038.80787475861</v>
      </c>
      <c r="I55" s="92" t="n">
        <f aca="false">H55*((1/(1+iV))^(((B55+C55)/2)+1))</f>
        <v>1967.80328245392</v>
      </c>
      <c r="J55" s="92" t="n">
        <f aca="false">I55+J56</f>
        <v>443648.073084396</v>
      </c>
      <c r="K55" s="109"/>
      <c r="L55" s="109"/>
      <c r="M55" s="110"/>
    </row>
    <row r="56" customFormat="false" ht="12.75" hidden="false" customHeight="false" outlineLevel="0" collapsed="false">
      <c r="B56" s="94" t="n">
        <v>50</v>
      </c>
      <c r="C56" s="94" t="n">
        <v>47</v>
      </c>
      <c r="D56" s="108" t="n">
        <f aca="false">(1-((1-2004R_Männer!B52/1000)*(1-2004R_Männer!B55/1000)))*1000</f>
        <v>3.38015691799998</v>
      </c>
      <c r="E56" s="96" t="n">
        <f aca="false">2004R_Männer!C52*2004R_Männer!C55/1000000</f>
        <v>944975.741028146</v>
      </c>
      <c r="F56" s="92" t="n">
        <f aca="false">E56*((1/(1+iV))^((B56+C56)/2))</f>
        <v>611926.269008443</v>
      </c>
      <c r="G56" s="92" t="n">
        <f aca="false">G57+F56</f>
        <v>19086468.1332625</v>
      </c>
      <c r="H56" s="96" t="n">
        <f aca="false">E56-E57</f>
        <v>3194.16628837853</v>
      </c>
      <c r="I56" s="92" t="n">
        <f aca="false">H56*((1/(1+iV))^(((B56+C56)/2)+1))</f>
        <v>2049.95719672434</v>
      </c>
      <c r="J56" s="92" t="n">
        <f aca="false">I56+J57</f>
        <v>441680.269801942</v>
      </c>
      <c r="K56" s="109"/>
      <c r="L56" s="109"/>
      <c r="M56" s="110"/>
    </row>
    <row r="57" customFormat="false" ht="12.75" hidden="false" customHeight="false" outlineLevel="0" collapsed="false">
      <c r="B57" s="94" t="n">
        <v>51</v>
      </c>
      <c r="C57" s="94" t="n">
        <v>48</v>
      </c>
      <c r="D57" s="108" t="n">
        <f aca="false">(1-((1-2004R_Männer!B53/1000)*(1-2004R_Männer!B56/1000)))*1000</f>
        <v>3.56483694400001</v>
      </c>
      <c r="E57" s="96" t="n">
        <f aca="false">2004R_Männer!C53*2004R_Männer!C56/1000000</f>
        <v>941781.574739767</v>
      </c>
      <c r="F57" s="92" t="n">
        <f aca="false">E57*((1/(1+iV))^((B57+C57)/2))</f>
        <v>604418.09930322</v>
      </c>
      <c r="G57" s="92" t="n">
        <f aca="false">G58+F57</f>
        <v>18474541.864254</v>
      </c>
      <c r="H57" s="96" t="n">
        <f aca="false">E57-E58</f>
        <v>3357.29775081098</v>
      </c>
      <c r="I57" s="92" t="n">
        <f aca="false">H57*((1/(1+iV))^(((B57+C57)/2)+1))</f>
        <v>2135.43307236717</v>
      </c>
      <c r="J57" s="92" t="n">
        <f aca="false">I57+J58</f>
        <v>439630.312605218</v>
      </c>
      <c r="K57" s="109"/>
      <c r="L57" s="109"/>
      <c r="M57" s="110"/>
    </row>
    <row r="58" customFormat="false" ht="12.75" hidden="false" customHeight="false" outlineLevel="0" collapsed="false">
      <c r="B58" s="94" t="n">
        <v>52</v>
      </c>
      <c r="C58" s="94" t="n">
        <v>49</v>
      </c>
      <c r="D58" s="108" t="n">
        <f aca="false">(1-((1-2004R_Männer!B54/1000)*(1-2004R_Männer!B57/1000)))*1000</f>
        <v>3.75449009500006</v>
      </c>
      <c r="E58" s="96" t="n">
        <f aca="false">2004R_Männer!C54*2004R_Männer!C57/1000000</f>
        <v>938424.276988956</v>
      </c>
      <c r="F58" s="92" t="n">
        <f aca="false">E58*((1/(1+iV))^((B58+C58)/2))</f>
        <v>596891.424512588</v>
      </c>
      <c r="G58" s="92" t="n">
        <f aca="false">G59+F58</f>
        <v>17870123.7649508</v>
      </c>
      <c r="H58" s="96" t="n">
        <f aca="false">E58-E59</f>
        <v>3523.30465286248</v>
      </c>
      <c r="I58" s="92" t="n">
        <f aca="false">H58*((1/(1+iV))^(((B58+C58)/2)+1))</f>
        <v>2221.0336383775</v>
      </c>
      <c r="J58" s="92" t="n">
        <f aca="false">I58+J59</f>
        <v>437494.879532851</v>
      </c>
      <c r="K58" s="109"/>
      <c r="L58" s="109"/>
      <c r="M58" s="110"/>
    </row>
    <row r="59" customFormat="false" ht="12.75" hidden="false" customHeight="false" outlineLevel="0" collapsed="false">
      <c r="B59" s="94" t="n">
        <v>53</v>
      </c>
      <c r="C59" s="94" t="n">
        <v>50</v>
      </c>
      <c r="D59" s="108" t="n">
        <f aca="false">(1-((1-2004R_Männer!B55/1000)*(1-2004R_Männer!B58/1000)))*1000</f>
        <v>3.94312705400002</v>
      </c>
      <c r="E59" s="96" t="n">
        <f aca="false">2004R_Männer!C55*2004R_Männer!C58/1000000</f>
        <v>934900.972336094</v>
      </c>
      <c r="F59" s="92" t="n">
        <f aca="false">E59*((1/(1+iV))^((B59+C59)/2))</f>
        <v>589346.285006407</v>
      </c>
      <c r="G59" s="92" t="n">
        <f aca="false">G60+F59</f>
        <v>17273232.3404382</v>
      </c>
      <c r="H59" s="96" t="n">
        <f aca="false">E59-E60</f>
        <v>3686.4333168295</v>
      </c>
      <c r="I59" s="92" t="n">
        <f aca="false">H59*((1/(1+iV))^(((B59+C59)/2)+1))</f>
        <v>2303.13902931937</v>
      </c>
      <c r="J59" s="92" t="n">
        <f aca="false">I59+J60</f>
        <v>435273.845894473</v>
      </c>
      <c r="K59" s="109"/>
      <c r="L59" s="109"/>
      <c r="M59" s="110"/>
    </row>
    <row r="60" customFormat="false" ht="12.75" hidden="false" customHeight="false" outlineLevel="0" collapsed="false">
      <c r="B60" s="94" t="n">
        <v>54</v>
      </c>
      <c r="C60" s="94" t="n">
        <v>51</v>
      </c>
      <c r="D60" s="108" t="n">
        <f aca="false">(1-((1-2004R_Männer!B56/1000)*(1-2004R_Männer!B59/1000)))*1000</f>
        <v>4.13174411200001</v>
      </c>
      <c r="E60" s="96" t="n">
        <f aca="false">2004R_Männer!C56*2004R_Männer!C59/1000000</f>
        <v>931214.539019264</v>
      </c>
      <c r="F60" s="92" t="n">
        <f aca="false">E60*((1/(1+iV))^((B60+C60)/2))</f>
        <v>581786.340659885</v>
      </c>
      <c r="G60" s="92" t="n">
        <f aca="false">G61+F60</f>
        <v>16683886.0554318</v>
      </c>
      <c r="H60" s="96" t="n">
        <f aca="false">E60-E61</f>
        <v>3847.54018860159</v>
      </c>
      <c r="I60" s="92" t="n">
        <f aca="false">H60*((1/(1+iV))^(((B60+C60)/2)+1))</f>
        <v>2382.35112731762</v>
      </c>
      <c r="J60" s="92" t="n">
        <f aca="false">I60+J61</f>
        <v>432970.706865154</v>
      </c>
      <c r="K60" s="109"/>
      <c r="L60" s="109"/>
      <c r="M60" s="110"/>
    </row>
    <row r="61" customFormat="false" ht="12.75" hidden="false" customHeight="false" outlineLevel="0" collapsed="false">
      <c r="B61" s="94" t="n">
        <v>55</v>
      </c>
      <c r="C61" s="94" t="n">
        <v>52</v>
      </c>
      <c r="D61" s="108" t="n">
        <f aca="false">(1-((1-2004R_Männer!B57/1000)*(1-2004R_Männer!B60/1000)))*1000</f>
        <v>4.312359238</v>
      </c>
      <c r="E61" s="96" t="n">
        <f aca="false">2004R_Männer!C57*2004R_Männer!C60/1000000</f>
        <v>927366.998830663</v>
      </c>
      <c r="F61" s="92" t="n">
        <f aca="false">E61*((1/(1+iV))^((B61+C61)/2))</f>
        <v>574214.616821033</v>
      </c>
      <c r="G61" s="92" t="n">
        <f aca="false">G62+F61</f>
        <v>16102099.7147719</v>
      </c>
      <c r="H61" s="96" t="n">
        <f aca="false">E61-E62</f>
        <v>3999.13964442373</v>
      </c>
      <c r="I61" s="92" t="n">
        <f aca="false">H61*((1/(1+iV))^(((B61+C61)/2)+1))</f>
        <v>2454.13251480952</v>
      </c>
      <c r="J61" s="92" t="n">
        <f aca="false">I61+J62</f>
        <v>430588.355737836</v>
      </c>
      <c r="K61" s="109"/>
      <c r="L61" s="109"/>
      <c r="M61" s="110"/>
    </row>
    <row r="62" customFormat="false" ht="12.75" hidden="false" customHeight="false" outlineLevel="0" collapsed="false">
      <c r="B62" s="94" t="n">
        <v>56</v>
      </c>
      <c r="C62" s="94" t="n">
        <v>53</v>
      </c>
      <c r="D62" s="108" t="n">
        <f aca="false">(1-((1-2004R_Männer!B58/1000)*(1-2004R_Männer!B61/1000)))*1000</f>
        <v>4.48597323</v>
      </c>
      <c r="E62" s="96" t="n">
        <f aca="false">2004R_Männer!C58*2004R_Männer!C61/1000000</f>
        <v>923367.859186239</v>
      </c>
      <c r="F62" s="92" t="n">
        <f aca="false">E62*((1/(1+iV))^((B62+C62)/2))</f>
        <v>566638.649270158</v>
      </c>
      <c r="G62" s="92" t="n">
        <f aca="false">G63+F62</f>
        <v>15527885.0979509</v>
      </c>
      <c r="H62" s="96" t="n">
        <f aca="false">E62-E63</f>
        <v>4142.20349775173</v>
      </c>
      <c r="I62" s="92" t="n">
        <f aca="false">H62*((1/(1+iV))^(((B62+C62)/2)+1))</f>
        <v>2519.25253885947</v>
      </c>
      <c r="J62" s="92" t="n">
        <f aca="false">I62+J63</f>
        <v>428134.223223027</v>
      </c>
      <c r="K62" s="109"/>
      <c r="L62" s="109"/>
      <c r="M62" s="110"/>
    </row>
    <row r="63" customFormat="false" ht="12.75" hidden="false" customHeight="false" outlineLevel="0" collapsed="false">
      <c r="B63" s="94" t="n">
        <v>57</v>
      </c>
      <c r="C63" s="94" t="n">
        <v>54</v>
      </c>
      <c r="D63" s="108" t="n">
        <f aca="false">(1-((1-2004R_Männer!B59/1000)*(1-2004R_Männer!B62/1000)))*1000</f>
        <v>4.65757838799996</v>
      </c>
      <c r="E63" s="96" t="n">
        <f aca="false">2004R_Männer!C59*2004R_Männer!C62/1000000</f>
        <v>919225.655688487</v>
      </c>
      <c r="F63" s="92" t="n">
        <f aca="false">E63*((1/(1+iV))^((B63+C63)/2))</f>
        <v>559065.137223438</v>
      </c>
      <c r="G63" s="92" t="n">
        <f aca="false">G64+F63</f>
        <v>14961246.4486807</v>
      </c>
      <c r="H63" s="96" t="n">
        <f aca="false">E63-E64</f>
        <v>4281.36554762989</v>
      </c>
      <c r="I63" s="92" t="n">
        <f aca="false">H63*((1/(1+iV))^(((B63+C63)/2)+1))</f>
        <v>2580.66372707253</v>
      </c>
      <c r="J63" s="92" t="n">
        <f aca="false">I63+J64</f>
        <v>425614.970684167</v>
      </c>
      <c r="K63" s="109"/>
      <c r="L63" s="109"/>
      <c r="M63" s="110"/>
    </row>
    <row r="64" customFormat="false" ht="12.75" hidden="false" customHeight="false" outlineLevel="0" collapsed="false">
      <c r="B64" s="94" t="n">
        <v>58</v>
      </c>
      <c r="C64" s="94" t="n">
        <v>55</v>
      </c>
      <c r="D64" s="108" t="n">
        <f aca="false">(1-((1-2004R_Männer!B60/1000)*(1-2004R_Männer!B63/1000)))*1000</f>
        <v>4.82817323999996</v>
      </c>
      <c r="E64" s="96" t="n">
        <f aca="false">2004R_Männer!C60*2004R_Männer!C63/1000000</f>
        <v>914944.290140857</v>
      </c>
      <c r="F64" s="92" t="n">
        <f aca="false">E64*((1/(1+iV))^((B64+C64)/2))</f>
        <v>551497.767614294</v>
      </c>
      <c r="G64" s="92" t="n">
        <f aca="false">G65+F64</f>
        <v>14402181.3114573</v>
      </c>
      <c r="H64" s="96" t="n">
        <f aca="false">E64-E65</f>
        <v>4417.50953774888</v>
      </c>
      <c r="I64" s="92" t="n">
        <f aca="false">H64*((1/(1+iV))^(((B64+C64)/2)+1))</f>
        <v>2638.97597969779</v>
      </c>
      <c r="J64" s="92" t="n">
        <f aca="false">I64+J65</f>
        <v>423034.306957095</v>
      </c>
      <c r="K64" s="109"/>
      <c r="L64" s="109"/>
      <c r="M64" s="110"/>
    </row>
    <row r="65" customFormat="false" ht="12.75" hidden="false" customHeight="false" outlineLevel="0" collapsed="false">
      <c r="B65" s="94" t="n">
        <v>59</v>
      </c>
      <c r="C65" s="94" t="n">
        <v>56</v>
      </c>
      <c r="D65" s="108" t="n">
        <f aca="false">(1-((1-2004R_Männer!B61/1000)*(1-2004R_Männer!B64/1000)))*1000</f>
        <v>5.01272187000001</v>
      </c>
      <c r="E65" s="96" t="n">
        <f aca="false">2004R_Männer!C61*2004R_Männer!C64/1000000</f>
        <v>910526.780603108</v>
      </c>
      <c r="F65" s="92" t="n">
        <f aca="false">E65*((1/(1+iV))^((B65+C65)/2))</f>
        <v>543939.584589473</v>
      </c>
      <c r="G65" s="92" t="n">
        <f aca="false">G66+F65</f>
        <v>13850683.543843</v>
      </c>
      <c r="H65" s="96" t="n">
        <f aca="false">E65-E66</f>
        <v>4564.2175063499</v>
      </c>
      <c r="I65" s="92" t="n">
        <f aca="false">H65*((1/(1+iV))^(((B65+C65)/2)+1))</f>
        <v>2702.29717703704</v>
      </c>
      <c r="J65" s="92" t="n">
        <f aca="false">I65+J66</f>
        <v>420395.330977397</v>
      </c>
      <c r="K65" s="109"/>
      <c r="L65" s="109"/>
      <c r="M65" s="110"/>
    </row>
    <row r="66" customFormat="false" ht="12.75" hidden="false" customHeight="false" outlineLevel="0" collapsed="false">
      <c r="B66" s="94" t="n">
        <v>60</v>
      </c>
      <c r="C66" s="94" t="n">
        <v>57</v>
      </c>
      <c r="D66" s="108" t="n">
        <f aca="false">(1-((1-2004R_Männer!B62/1000)*(1-2004R_Männer!B65/1000)))*1000</f>
        <v>5.22518376900005</v>
      </c>
      <c r="E66" s="96" t="n">
        <f aca="false">2004R_Männer!C62*2004R_Männer!C65/1000000</f>
        <v>905962.563096758</v>
      </c>
      <c r="F66" s="92" t="n">
        <f aca="false">E66*((1/(1+iV))^((B66+C66)/2))</f>
        <v>536385.497262481</v>
      </c>
      <c r="G66" s="92" t="n">
        <f aca="false">G67+F66</f>
        <v>13306743.9592535</v>
      </c>
      <c r="H66" s="96" t="n">
        <f aca="false">E66-E67</f>
        <v>4733.8208800148</v>
      </c>
      <c r="I66" s="92" t="n">
        <f aca="false">H66*((1/(1+iV))^(((B66+C66)/2)+1))</f>
        <v>2777.71337385817</v>
      </c>
      <c r="J66" s="92" t="n">
        <f aca="false">I66+J67</f>
        <v>417693.03380036</v>
      </c>
      <c r="K66" s="109"/>
      <c r="L66" s="109"/>
      <c r="M66" s="110"/>
    </row>
    <row r="67" customFormat="false" ht="12.75" hidden="false" customHeight="false" outlineLevel="0" collapsed="false">
      <c r="B67" s="94" t="n">
        <v>61</v>
      </c>
      <c r="C67" s="94" t="n">
        <v>58</v>
      </c>
      <c r="D67" s="108" t="n">
        <f aca="false">(1-((1-2004R_Männer!B63/1000)*(1-2004R_Männer!B66/1000)))*1000</f>
        <v>5.48948921999992</v>
      </c>
      <c r="E67" s="96" t="n">
        <f aca="false">2004R_Männer!C63*2004R_Männer!C66/1000000</f>
        <v>901228.742216744</v>
      </c>
      <c r="F67" s="92" t="n">
        <f aca="false">E67*((1/(1+iV))^((B67+C67)/2))</f>
        <v>528823.374101346</v>
      </c>
      <c r="G67" s="92" t="n">
        <f aca="false">G68+F67</f>
        <v>12770358.4619911</v>
      </c>
      <c r="H67" s="96" t="n">
        <f aca="false">E67-E68</f>
        <v>4947.28546515293</v>
      </c>
      <c r="I67" s="92" t="n">
        <f aca="false">H67*((1/(1+iV))^(((B67+C67)/2)+1))</f>
        <v>2877.07652270896</v>
      </c>
      <c r="J67" s="92" t="n">
        <f aca="false">I67+J68</f>
        <v>414915.320426502</v>
      </c>
      <c r="K67" s="109"/>
      <c r="L67" s="109"/>
      <c r="M67" s="110"/>
    </row>
    <row r="68" customFormat="false" ht="12.75" hidden="false" customHeight="false" outlineLevel="0" collapsed="false">
      <c r="B68" s="94" t="n">
        <v>62</v>
      </c>
      <c r="C68" s="94" t="n">
        <v>59</v>
      </c>
      <c r="D68" s="108" t="n">
        <f aca="false">(1-((1-2004R_Männer!B64/1000)*(1-2004R_Männer!B67/1000)))*1000</f>
        <v>5.81658677599994</v>
      </c>
      <c r="E68" s="96" t="n">
        <f aca="false">2004R_Männer!C64*2004R_Männer!C67/1000000</f>
        <v>896281.456751591</v>
      </c>
      <c r="F68" s="92" t="n">
        <f aca="false">E68*((1/(1+iV))^((B68+C68)/2))</f>
        <v>521229.339831449</v>
      </c>
      <c r="G68" s="92" t="n">
        <f aca="false">G69+F68</f>
        <v>12241535.0878897</v>
      </c>
      <c r="H68" s="96" t="n">
        <f aca="false">E68-E69</f>
        <v>5213.2988689153</v>
      </c>
      <c r="I68" s="92" t="n">
        <f aca="false">H68*((1/(1+iV))^(((B68+C68)/2)+1))</f>
        <v>3004.73308753896</v>
      </c>
      <c r="J68" s="92" t="n">
        <f aca="false">I68+J69</f>
        <v>412038.243903793</v>
      </c>
      <c r="K68" s="109"/>
      <c r="L68" s="109"/>
      <c r="M68" s="110"/>
    </row>
    <row r="69" customFormat="false" ht="12.75" hidden="false" customHeight="false" outlineLevel="0" collapsed="false">
      <c r="B69" s="94" t="n">
        <v>63</v>
      </c>
      <c r="C69" s="94" t="n">
        <v>60</v>
      </c>
      <c r="D69" s="108" t="n">
        <f aca="false">(1-((1-2004R_Männer!B65/1000)*(1-2004R_Männer!B68/1000)))*1000</f>
        <v>6.20345560800006</v>
      </c>
      <c r="E69" s="96" t="n">
        <f aca="false">2004R_Männer!C65*2004R_Männer!C68/1000000</f>
        <v>891068.157882675</v>
      </c>
      <c r="F69" s="92" t="n">
        <f aca="false">E69*((1/(1+iV))^((B69+C69)/2))</f>
        <v>513575.385675047</v>
      </c>
      <c r="G69" s="92" t="n">
        <f aca="false">G70+F69</f>
        <v>11720305.7480583</v>
      </c>
      <c r="H69" s="96" t="n">
        <f aca="false">E69-E70</f>
        <v>5527.70176112757</v>
      </c>
      <c r="I69" s="92" t="n">
        <f aca="false">H69*((1/(1+iV))^(((B69+C69)/2)+1))</f>
        <v>3157.52438691444</v>
      </c>
      <c r="J69" s="92" t="n">
        <f aca="false">I69+J70</f>
        <v>409033.510816254</v>
      </c>
      <c r="K69" s="109"/>
      <c r="L69" s="109"/>
      <c r="M69" s="110"/>
    </row>
    <row r="70" customFormat="false" ht="12.75" hidden="false" customHeight="false" outlineLevel="0" collapsed="false">
      <c r="B70" s="94" t="n">
        <v>64</v>
      </c>
      <c r="C70" s="94" t="n">
        <v>61</v>
      </c>
      <c r="D70" s="108" t="n">
        <f aca="false">(1-((1-2004R_Männer!B66/1000)*(1-2004R_Männer!B69/1000)))*1000</f>
        <v>6.65303840099996</v>
      </c>
      <c r="E70" s="96" t="n">
        <f aca="false">2004R_Männer!C66*2004R_Männer!C69/1000000</f>
        <v>885540.456121548</v>
      </c>
      <c r="F70" s="92" t="n">
        <f aca="false">E70*((1/(1+iV))^((B70+C70)/2))</f>
        <v>505836.911366354</v>
      </c>
      <c r="G70" s="92" t="n">
        <f aca="false">G71+F70</f>
        <v>11206730.3623832</v>
      </c>
      <c r="H70" s="96" t="n">
        <f aca="false">E70-E71</f>
        <v>5891.53466021572</v>
      </c>
      <c r="I70" s="92" t="n">
        <f aca="false">H70*((1/(1+iV))^(((B70+C70)/2)+1))</f>
        <v>3335.33438648522</v>
      </c>
      <c r="J70" s="92" t="n">
        <f aca="false">I70+J71</f>
        <v>405875.986429339</v>
      </c>
      <c r="K70" s="109"/>
      <c r="L70" s="109"/>
      <c r="M70" s="110"/>
    </row>
    <row r="71" customFormat="false" ht="12.75" hidden="false" customHeight="false" outlineLevel="0" collapsed="false">
      <c r="B71" s="94" t="n">
        <v>65</v>
      </c>
      <c r="C71" s="94" t="n">
        <v>62</v>
      </c>
      <c r="D71" s="108" t="n">
        <f aca="false">(1-((1-2004R_Männer!B67/1000)*(1-2004R_Männer!B70/1000)))*1000</f>
        <v>7.14335951999989</v>
      </c>
      <c r="E71" s="96" t="n">
        <f aca="false">2004R_Männer!C67*2004R_Männer!C70/1000000</f>
        <v>879648.921461332</v>
      </c>
      <c r="F71" s="92" t="n">
        <f aca="false">E71*((1/(1+iV))^((B71+C71)/2))</f>
        <v>497989.652101477</v>
      </c>
      <c r="G71" s="92" t="n">
        <f aca="false">G72+F71</f>
        <v>10700893.4510169</v>
      </c>
      <c r="H71" s="96" t="n">
        <f aca="false">E71-E72</f>
        <v>6283.64849737845</v>
      </c>
      <c r="I71" s="92" t="n">
        <f aca="false">H71*((1/(1+iV))^(((B71+C71)/2)+1))</f>
        <v>3525.58882279537</v>
      </c>
      <c r="J71" s="92" t="n">
        <f aca="false">I71+J72</f>
        <v>402540.652042854</v>
      </c>
      <c r="K71" s="109"/>
      <c r="L71" s="109"/>
      <c r="M71" s="110"/>
    </row>
    <row r="72" customFormat="false" ht="12.75" hidden="false" customHeight="false" outlineLevel="0" collapsed="false">
      <c r="B72" s="94" t="n">
        <v>66</v>
      </c>
      <c r="C72" s="94" t="n">
        <v>63</v>
      </c>
      <c r="D72" s="108" t="n">
        <f aca="false">(1-((1-2004R_Männer!B68/1000)*(1-2004R_Männer!B71/1000)))*1000</f>
        <v>7.68734536000004</v>
      </c>
      <c r="E72" s="96" t="n">
        <f aca="false">2004R_Männer!C68*2004R_Männer!C71/1000000</f>
        <v>873365.272963954</v>
      </c>
      <c r="F72" s="92" t="n">
        <f aca="false">E72*((1/(1+iV))^((B72+C72)/2))</f>
        <v>490022.133775299</v>
      </c>
      <c r="G72" s="92" t="n">
        <f aca="false">G73+F72</f>
        <v>10202903.7989154</v>
      </c>
      <c r="H72" s="96" t="n">
        <f aca="false">E72-E73</f>
        <v>6713.86047870456</v>
      </c>
      <c r="I72" s="92" t="n">
        <f aca="false">H72*((1/(1+iV))^(((B72+C72)/2)+1))</f>
        <v>3733.3690548809</v>
      </c>
      <c r="J72" s="92" t="n">
        <f aca="false">I72+J73</f>
        <v>399015.063220059</v>
      </c>
      <c r="K72" s="109"/>
      <c r="L72" s="109"/>
      <c r="M72" s="110"/>
    </row>
    <row r="73" customFormat="false" ht="12.75" hidden="false" customHeight="false" outlineLevel="0" collapsed="false">
      <c r="B73" s="94" t="n">
        <v>67</v>
      </c>
      <c r="C73" s="94" t="n">
        <v>64</v>
      </c>
      <c r="D73" s="108" t="n">
        <f aca="false">(1-((1-2004R_Männer!B69/1000)*(1-2004R_Männer!B72/1000)))*1000</f>
        <v>8.32083288300012</v>
      </c>
      <c r="E73" s="96" t="n">
        <f aca="false">2004R_Männer!C69*2004R_Männer!C72/1000000</f>
        <v>866651.412485249</v>
      </c>
      <c r="F73" s="92" t="n">
        <f aca="false">E73*((1/(1+iV))^((B73+C73)/2))</f>
        <v>481917.903269498</v>
      </c>
      <c r="G73" s="92" t="n">
        <f aca="false">G74+F73</f>
        <v>9712881.66514009</v>
      </c>
      <c r="H73" s="96" t="n">
        <f aca="false">E73-E74</f>
        <v>7211.26157110557</v>
      </c>
      <c r="I73" s="92" t="n">
        <f aca="false">H73*((1/(1+iV))^(((B73+C73)/2)+1))</f>
        <v>3974.19062084361</v>
      </c>
      <c r="J73" s="92" t="n">
        <f aca="false">I73+J74</f>
        <v>395281.694165178</v>
      </c>
      <c r="K73" s="109"/>
      <c r="L73" s="109"/>
      <c r="M73" s="110"/>
    </row>
    <row r="74" customFormat="false" ht="12.75" hidden="false" customHeight="false" outlineLevel="0" collapsed="false">
      <c r="B74" s="94" t="n">
        <v>68</v>
      </c>
      <c r="C74" s="94" t="n">
        <v>65</v>
      </c>
      <c r="D74" s="108" t="n">
        <f aca="false">(1-((1-2004R_Männer!B70/1000)*(1-2004R_Männer!B73/1000)))*1000</f>
        <v>8.95511989999998</v>
      </c>
      <c r="E74" s="96" t="n">
        <f aca="false">2004R_Männer!C70*2004R_Männer!C73/1000000</f>
        <v>859440.150914144</v>
      </c>
      <c r="F74" s="92" t="n">
        <f aca="false">E74*((1/(1+iV))^((B74+C74)/2))</f>
        <v>473645.138684903</v>
      </c>
      <c r="G74" s="92" t="n">
        <f aca="false">G75+F74</f>
        <v>9230963.76187059</v>
      </c>
      <c r="H74" s="96" t="n">
        <f aca="false">E74-E75</f>
        <v>7696.38959831034</v>
      </c>
      <c r="I74" s="92" t="n">
        <f aca="false">H74*((1/(1+iV))^(((B74+C74)/2)+1))</f>
        <v>4203.71556687363</v>
      </c>
      <c r="J74" s="92" t="n">
        <f aca="false">I74+J75</f>
        <v>391307.503544334</v>
      </c>
      <c r="K74" s="109"/>
      <c r="L74" s="109"/>
      <c r="M74" s="110"/>
    </row>
    <row r="75" customFormat="false" ht="12.75" hidden="false" customHeight="false" outlineLevel="0" collapsed="false">
      <c r="B75" s="94" t="n">
        <v>69</v>
      </c>
      <c r="C75" s="94" t="n">
        <v>66</v>
      </c>
      <c r="D75" s="108" t="n">
        <f aca="false">(1-((1-2004R_Männer!B71/1000)*(1-2004R_Männer!B74/1000)))*1000</f>
        <v>9.61009998999995</v>
      </c>
      <c r="E75" s="96" t="n">
        <f aca="false">2004R_Männer!C71*2004R_Männer!C74/1000000</f>
        <v>851743.761315833</v>
      </c>
      <c r="F75" s="92" t="n">
        <f aca="false">E75*((1/(1+iV))^((B75+C75)/2))</f>
        <v>465216.63991866</v>
      </c>
      <c r="G75" s="92" t="n">
        <f aca="false">G76+F75</f>
        <v>8757318.62318569</v>
      </c>
      <c r="H75" s="96" t="n">
        <f aca="false">E75-E76</f>
        <v>8185.34271210374</v>
      </c>
      <c r="I75" s="92" t="n">
        <f aca="false">H75*((1/(1+iV))^(((B75+C75)/2)+1))</f>
        <v>4430.90032371664</v>
      </c>
      <c r="J75" s="92" t="n">
        <f aca="false">I75+J76</f>
        <v>387103.787977461</v>
      </c>
      <c r="K75" s="109"/>
      <c r="L75" s="109"/>
      <c r="M75" s="110"/>
    </row>
    <row r="76" customFormat="false" ht="12.75" hidden="false" customHeight="false" outlineLevel="0" collapsed="false">
      <c r="B76" s="94" t="n">
        <v>70</v>
      </c>
      <c r="C76" s="94" t="n">
        <v>67</v>
      </c>
      <c r="D76" s="108" t="n">
        <f aca="false">(1-((1-2004R_Männer!B72/1000)*(1-2004R_Männer!B75/1000)))*1000</f>
        <v>10.348399536</v>
      </c>
      <c r="E76" s="96" t="n">
        <f aca="false">2004R_Männer!C72*2004R_Männer!C75/1000000</f>
        <v>843558.41860373</v>
      </c>
      <c r="F76" s="92" t="n">
        <f aca="false">E76*((1/(1+iV))^((B76+C76)/2))</f>
        <v>456636.136265639</v>
      </c>
      <c r="G76" s="92" t="n">
        <f aca="false">G77+F76</f>
        <v>8292101.98326703</v>
      </c>
      <c r="H76" s="96" t="n">
        <f aca="false">E76-E77</f>
        <v>8729.47954766767</v>
      </c>
      <c r="I76" s="92" t="n">
        <f aca="false">H76*((1/(1+iV))^(((B76+C76)/2)+1))</f>
        <v>4683.30344960569</v>
      </c>
      <c r="J76" s="92" t="n">
        <f aca="false">I76+J77</f>
        <v>382672.887653744</v>
      </c>
      <c r="K76" s="109"/>
      <c r="L76" s="109"/>
      <c r="M76" s="110"/>
    </row>
    <row r="77" customFormat="false" ht="12.75" hidden="false" customHeight="false" outlineLevel="0" collapsed="false">
      <c r="B77" s="94" t="n">
        <v>71</v>
      </c>
      <c r="C77" s="94" t="n">
        <v>68</v>
      </c>
      <c r="D77" s="108" t="n">
        <f aca="false">(1-((1-2004R_Männer!B73/1000)*(1-2004R_Männer!B76/1000)))*1000</f>
        <v>11.11428075</v>
      </c>
      <c r="E77" s="96" t="n">
        <f aca="false">2004R_Männer!C73*2004R_Männer!C76/1000000</f>
        <v>834828.939056062</v>
      </c>
      <c r="F77" s="92" t="n">
        <f aca="false">E77*((1/(1+iV))^((B77+C77)/2))</f>
        <v>447879.765198203</v>
      </c>
      <c r="G77" s="92" t="n">
        <f aca="false">G78+F77</f>
        <v>7835465.84700139</v>
      </c>
      <c r="H77" s="96" t="n">
        <f aca="false">E77-E78</f>
        <v>9278.5232068937</v>
      </c>
      <c r="I77" s="92" t="n">
        <f aca="false">H77*((1/(1+iV))^(((B77+C77)/2)+1))</f>
        <v>4933.46030986809</v>
      </c>
      <c r="J77" s="92" t="n">
        <f aca="false">I77+J78</f>
        <v>377989.584204138</v>
      </c>
      <c r="K77" s="109"/>
      <c r="L77" s="109"/>
      <c r="M77" s="110"/>
    </row>
    <row r="78" customFormat="false" ht="12.75" hidden="false" customHeight="false" outlineLevel="0" collapsed="false">
      <c r="B78" s="94" t="n">
        <v>72</v>
      </c>
      <c r="C78" s="94" t="n">
        <v>69</v>
      </c>
      <c r="D78" s="108" t="n">
        <f aca="false">(1-((1-2004R_Männer!B74/1000)*(1-2004R_Männer!B77/1000)))*1000</f>
        <v>11.932577385</v>
      </c>
      <c r="E78" s="96" t="n">
        <f aca="false">2004R_Männer!C74*2004R_Männer!C77/1000000</f>
        <v>825550.415849168</v>
      </c>
      <c r="F78" s="92" t="n">
        <f aca="false">E78*((1/(1+iV))^((B78+C78)/2))</f>
        <v>438951.341670512</v>
      </c>
      <c r="G78" s="92" t="n">
        <f aca="false">G79+F78</f>
        <v>7387586.08180318</v>
      </c>
      <c r="H78" s="96" t="n">
        <f aca="false">E78-E79</f>
        <v>9850.94422233908</v>
      </c>
      <c r="I78" s="92" t="n">
        <f aca="false">H78*((1/(1+iV))^(((B78+C78)/2)+1))</f>
        <v>5191.10094423482</v>
      </c>
      <c r="J78" s="92" t="n">
        <f aca="false">I78+J79</f>
        <v>373056.12389427</v>
      </c>
      <c r="K78" s="109"/>
      <c r="L78" s="109"/>
      <c r="M78" s="110"/>
      <c r="N78" s="70"/>
    </row>
    <row r="79" customFormat="false" ht="12.75" hidden="false" customHeight="false" outlineLevel="0" collapsed="false">
      <c r="B79" s="94" t="n">
        <v>73</v>
      </c>
      <c r="C79" s="94" t="n">
        <v>70</v>
      </c>
      <c r="D79" s="108" t="n">
        <f aca="false">(1-((1-2004R_Männer!B75/1000)*(1-2004R_Männer!B78/1000)))*1000</f>
        <v>12.8250912319999</v>
      </c>
      <c r="E79" s="96" t="n">
        <f aca="false">2004R_Männer!C75*2004R_Männer!C78/1000000</f>
        <v>815699.471626829</v>
      </c>
      <c r="F79" s="92" t="n">
        <f aca="false">E79*((1/(1+iV))^((B79+C79)/2))</f>
        <v>429844.916568661</v>
      </c>
      <c r="G79" s="92" t="n">
        <f aca="false">G80+F79</f>
        <v>6948634.74013267</v>
      </c>
      <c r="H79" s="96" t="n">
        <f aca="false">E79-E80</f>
        <v>10461.4201415082</v>
      </c>
      <c r="I79" s="92" t="n">
        <f aca="false">H79*((1/(1+iV))^(((B79+C79)/2)+1))</f>
        <v>5463.62762200642</v>
      </c>
      <c r="J79" s="92" t="n">
        <f aca="false">I79+J80</f>
        <v>367865.022950035</v>
      </c>
      <c r="K79" s="109"/>
      <c r="L79" s="109"/>
      <c r="M79" s="110"/>
      <c r="N79" s="70"/>
    </row>
    <row r="80" customFormat="false" ht="12.75" hidden="false" customHeight="false" outlineLevel="0" collapsed="false">
      <c r="B80" s="94" t="n">
        <v>74</v>
      </c>
      <c r="C80" s="94" t="n">
        <v>71</v>
      </c>
      <c r="D80" s="108" t="n">
        <f aca="false">(1-((1-2004R_Männer!B76/1000)*(1-2004R_Männer!B79/1000)))*1000</f>
        <v>13.8245097</v>
      </c>
      <c r="E80" s="96" t="n">
        <f aca="false">2004R_Männer!C76*2004R_Männer!C79/1000000</f>
        <v>805238.051485321</v>
      </c>
      <c r="F80" s="92" t="n">
        <f aca="false">E80*((1/(1+iV))^((B80+C80)/2))</f>
        <v>420547.191573891</v>
      </c>
      <c r="G80" s="92" t="n">
        <f aca="false">G81+F80</f>
        <v>6518789.82356401</v>
      </c>
      <c r="H80" s="96" t="n">
        <f aca="false">E80-E81</f>
        <v>11132.021253568</v>
      </c>
      <c r="I80" s="92" t="n">
        <f aca="false">H80*((1/(1+iV))^(((B80+C80)/2)+1))</f>
        <v>5762.00072271662</v>
      </c>
      <c r="J80" s="92" t="n">
        <f aca="false">I80+J81</f>
        <v>362401.395328029</v>
      </c>
      <c r="K80" s="109"/>
      <c r="L80" s="109"/>
      <c r="M80" s="110"/>
      <c r="N80" s="70"/>
    </row>
    <row r="81" customFormat="false" ht="12.75" hidden="false" customHeight="false" outlineLevel="0" collapsed="false">
      <c r="B81" s="94" t="n">
        <v>75</v>
      </c>
      <c r="C81" s="94" t="n">
        <v>72</v>
      </c>
      <c r="D81" s="108" t="n">
        <f aca="false">(1-((1-2004R_Männer!B77/1000)*(1-2004R_Männer!B80/1000)))*1000</f>
        <v>15.0091217</v>
      </c>
      <c r="E81" s="96" t="n">
        <f aca="false">2004R_Männer!C77*2004R_Männer!C80/1000000</f>
        <v>794106.030231753</v>
      </c>
      <c r="F81" s="92" t="n">
        <f aca="false">E81*((1/(1+iV))^((B81+C81)/2))</f>
        <v>411034.026605223</v>
      </c>
      <c r="G81" s="92" t="n">
        <f aca="false">G82+F81</f>
        <v>6098242.63199012</v>
      </c>
      <c r="H81" s="96" t="n">
        <f aca="false">E81-E82</f>
        <v>11918.8340504521</v>
      </c>
      <c r="I81" s="92" t="n">
        <f aca="false">H81*((1/(1+iV))^(((B81+C81)/2)+1))</f>
        <v>6114.23164336844</v>
      </c>
      <c r="J81" s="92" t="n">
        <f aca="false">I81+J82</f>
        <v>356639.394605312</v>
      </c>
      <c r="K81" s="109"/>
      <c r="L81" s="109"/>
      <c r="M81" s="110"/>
      <c r="N81" s="70"/>
    </row>
    <row r="82" customFormat="false" ht="12.75" hidden="false" customHeight="false" outlineLevel="0" collapsed="false">
      <c r="B82" s="94" t="n">
        <v>76</v>
      </c>
      <c r="C82" s="94" t="n">
        <v>73</v>
      </c>
      <c r="D82" s="108" t="n">
        <f aca="false">(1-((1-2004R_Männer!B78/1000)*(1-2004R_Männer!B81/1000)))*1000</f>
        <v>16.3925018860001</v>
      </c>
      <c r="E82" s="96" t="n">
        <f aca="false">2004R_Männer!C78*2004R_Männer!C81/1000000</f>
        <v>782187.196181301</v>
      </c>
      <c r="F82" s="92" t="n">
        <f aca="false">E82*((1/(1+iV))^((B82+C82)/2))</f>
        <v>401253.485507497</v>
      </c>
      <c r="G82" s="92" t="n">
        <f aca="false">G83+F82</f>
        <v>5687208.6053849</v>
      </c>
      <c r="H82" s="96" t="n">
        <f aca="false">E82-E83</f>
        <v>12822.0050886071</v>
      </c>
      <c r="I82" s="92" t="n">
        <f aca="false">H82*((1/(1+iV))^(((B82+C82)/2)+1))</f>
        <v>6518.87861045169</v>
      </c>
      <c r="J82" s="92" t="n">
        <f aca="false">I82+J83</f>
        <v>350525.162961944</v>
      </c>
      <c r="K82" s="109"/>
      <c r="L82" s="109"/>
      <c r="M82" s="110"/>
      <c r="N82" s="70"/>
    </row>
    <row r="83" customFormat="false" ht="12.75" hidden="false" customHeight="false" outlineLevel="0" collapsed="false">
      <c r="B83" s="94" t="n">
        <v>77</v>
      </c>
      <c r="C83" s="94" t="n">
        <v>74</v>
      </c>
      <c r="D83" s="108" t="n">
        <f aca="false">(1-((1-2004R_Männer!B79/1000)*(1-2004R_Männer!B82/1000)))*1000</f>
        <v>18.0446680340001</v>
      </c>
      <c r="E83" s="96" t="n">
        <f aca="false">2004R_Männer!C79*2004R_Männer!C82/1000000</f>
        <v>769365.191092694</v>
      </c>
      <c r="F83" s="92" t="n">
        <f aca="false">E83*((1/(1+iV))^((B83+C83)/2))</f>
        <v>391155.537155155</v>
      </c>
      <c r="G83" s="92" t="n">
        <f aca="false">G84+F83</f>
        <v>5285955.1198774</v>
      </c>
      <c r="H83" s="96" t="n">
        <f aca="false">E83-E84</f>
        <v>13882.9394701828</v>
      </c>
      <c r="I83" s="92" t="n">
        <f aca="false">H83*((1/(1+iV))^(((B83+C83)/2)+1))</f>
        <v>6995.31399170049</v>
      </c>
      <c r="J83" s="92" t="n">
        <f aca="false">I83+J84</f>
        <v>344006.284351492</v>
      </c>
      <c r="K83" s="109"/>
      <c r="L83" s="109"/>
      <c r="M83" s="110"/>
      <c r="N83" s="70"/>
    </row>
    <row r="84" customFormat="false" ht="12.75" hidden="false" customHeight="false" outlineLevel="0" collapsed="false">
      <c r="B84" s="94" t="n">
        <v>78</v>
      </c>
      <c r="C84" s="94" t="n">
        <v>75</v>
      </c>
      <c r="D84" s="108" t="n">
        <f aca="false">(1-((1-2004R_Männer!B80/1000)*(1-2004R_Männer!B83/1000)))*1000</f>
        <v>20.05407722</v>
      </c>
      <c r="E84" s="96" t="n">
        <f aca="false">2004R_Männer!C80*2004R_Männer!C83/1000000</f>
        <v>755482.251622511</v>
      </c>
      <c r="F84" s="92" t="n">
        <f aca="false">E84*((1/(1+iV))^((B84+C84)/2))</f>
        <v>380671.224318661</v>
      </c>
      <c r="G84" s="92" t="n">
        <f aca="false">G85+F84</f>
        <v>4894799.58272224</v>
      </c>
      <c r="H84" s="96" t="n">
        <f aca="false">E84-E85</f>
        <v>15150.4994123772</v>
      </c>
      <c r="I84" s="92" t="n">
        <f aca="false">H84*((1/(1+iV))^(((B84+C84)/2)+1))</f>
        <v>7565.91687603404</v>
      </c>
      <c r="J84" s="92" t="n">
        <f aca="false">I84+J85</f>
        <v>337010.970359792</v>
      </c>
      <c r="K84" s="109"/>
      <c r="L84" s="109"/>
      <c r="M84" s="110"/>
      <c r="N84" s="70"/>
    </row>
    <row r="85" customFormat="false" ht="12.75" hidden="false" customHeight="false" outlineLevel="0" collapsed="false">
      <c r="B85" s="94" t="n">
        <v>79</v>
      </c>
      <c r="C85" s="94" t="n">
        <v>76</v>
      </c>
      <c r="D85" s="108" t="n">
        <f aca="false">(1-((1-2004R_Männer!B81/1000)*(1-2004R_Männer!B84/1000)))*1000</f>
        <v>22.4722007170001</v>
      </c>
      <c r="E85" s="96" t="n">
        <f aca="false">2004R_Männer!C81*2004R_Männer!C84/1000000</f>
        <v>740331.752210134</v>
      </c>
      <c r="F85" s="92" t="n">
        <f aca="false">E85*((1/(1+iV))^((B85+C85)/2))</f>
        <v>369709.825758913</v>
      </c>
      <c r="G85" s="92" t="n">
        <f aca="false">G86+F85</f>
        <v>4514128.35840358</v>
      </c>
      <c r="H85" s="96" t="n">
        <f aca="false">E85-E86</f>
        <v>16636.8837328345</v>
      </c>
      <c r="I85" s="92" t="n">
        <f aca="false">H85*((1/(1+iV))^(((B85+C85)/2)+1))</f>
        <v>8234.08663181508</v>
      </c>
      <c r="J85" s="92" t="n">
        <f aca="false">I85+J86</f>
        <v>329445.053483758</v>
      </c>
      <c r="K85" s="109"/>
      <c r="L85" s="109"/>
      <c r="M85" s="110"/>
      <c r="N85" s="70"/>
    </row>
    <row r="86" customFormat="false" ht="12.75" hidden="false" customHeight="false" outlineLevel="0" collapsed="false">
      <c r="B86" s="94" t="n">
        <v>80</v>
      </c>
      <c r="C86" s="94" t="n">
        <v>77</v>
      </c>
      <c r="D86" s="108" t="n">
        <f aca="false">(1-((1-2004R_Männer!B82/1000)*(1-2004R_Männer!B85/1000)))*1000</f>
        <v>25.412217699</v>
      </c>
      <c r="E86" s="96" t="n">
        <f aca="false">2004R_Männer!C82*2004R_Männer!C85/1000000</f>
        <v>723694.868477299</v>
      </c>
      <c r="F86" s="92" t="n">
        <f aca="false">E86*((1/(1+iV))^((B86+C86)/2))</f>
        <v>358178.030076721</v>
      </c>
      <c r="G86" s="92" t="n">
        <f aca="false">G87+F86</f>
        <v>4144418.53264467</v>
      </c>
      <c r="H86" s="96" t="n">
        <f aca="false">E86-E87</f>
        <v>18390.6915453944</v>
      </c>
      <c r="I86" s="92" t="n">
        <f aca="false">H86*((1/(1+iV))^(((B86+C86)/2)+1))</f>
        <v>9020.90988633165</v>
      </c>
      <c r="J86" s="92" t="n">
        <f aca="false">I86+J87</f>
        <v>321210.966851943</v>
      </c>
      <c r="K86" s="109"/>
      <c r="L86" s="109"/>
      <c r="M86" s="110"/>
      <c r="N86" s="70"/>
    </row>
    <row r="87" customFormat="false" ht="12.75" hidden="false" customHeight="false" outlineLevel="0" collapsed="false">
      <c r="B87" s="94" t="n">
        <v>81</v>
      </c>
      <c r="C87" s="94" t="n">
        <v>78</v>
      </c>
      <c r="D87" s="108" t="n">
        <f aca="false">(1-((1-2004R_Männer!B83/1000)*(1-2004R_Männer!B86/1000)))*1000</f>
        <v>28.9389571499999</v>
      </c>
      <c r="E87" s="96" t="n">
        <f aca="false">2004R_Männer!C83*2004R_Männer!C86/1000000</f>
        <v>705304.176931905</v>
      </c>
      <c r="F87" s="92" t="n">
        <f aca="false">E87*((1/(1+iV))^((B87+C87)/2))</f>
        <v>345962.271557396</v>
      </c>
      <c r="G87" s="92" t="n">
        <f aca="false">G88+F87</f>
        <v>3786240.50256795</v>
      </c>
      <c r="H87" s="96" t="n">
        <f aca="false">E87-E88</f>
        <v>20410.7673539483</v>
      </c>
      <c r="I87" s="92" t="n">
        <f aca="false">H87*((1/(1+iV))^(((B87+C87)/2)+1))</f>
        <v>9922.48498723102</v>
      </c>
      <c r="J87" s="92" t="n">
        <f aca="false">I87+J88</f>
        <v>312190.056965611</v>
      </c>
      <c r="K87" s="109"/>
      <c r="L87" s="109"/>
      <c r="M87" s="110"/>
      <c r="N87" s="70"/>
    </row>
    <row r="88" customFormat="false" ht="12.75" hidden="false" customHeight="false" outlineLevel="0" collapsed="false">
      <c r="B88" s="94" t="n">
        <v>82</v>
      </c>
      <c r="C88" s="94" t="n">
        <v>79</v>
      </c>
      <c r="D88" s="108" t="n">
        <f aca="false">(1-((1-2004R_Männer!B84/1000)*(1-2004R_Männer!B87/1000)))*1000</f>
        <v>33.153672042</v>
      </c>
      <c r="E88" s="96" t="n">
        <f aca="false">2004R_Männer!C84*2004R_Männer!C87/1000000</f>
        <v>684893.409577956</v>
      </c>
      <c r="F88" s="92" t="n">
        <f aca="false">E88*((1/(1+iV))^((B88+C88)/2))</f>
        <v>332953.899113261</v>
      </c>
      <c r="G88" s="92" t="n">
        <f aca="false">G89+F88</f>
        <v>3440278.23101055</v>
      </c>
      <c r="H88" s="96" t="n">
        <f aca="false">E88-E89</f>
        <v>22706.7314848749</v>
      </c>
      <c r="I88" s="92" t="n">
        <f aca="false">H88*((1/(1+iV))^(((B88+C88)/2)+1))</f>
        <v>10940.1827317208</v>
      </c>
      <c r="J88" s="92" t="n">
        <f aca="false">I88+J89</f>
        <v>302267.57197838</v>
      </c>
      <c r="K88" s="109"/>
      <c r="L88" s="109"/>
      <c r="M88" s="110"/>
      <c r="N88" s="70"/>
    </row>
    <row r="89" customFormat="false" ht="12.75" hidden="false" customHeight="false" outlineLevel="0" collapsed="false">
      <c r="B89" s="94" t="n">
        <v>83</v>
      </c>
      <c r="C89" s="94" t="n">
        <v>80</v>
      </c>
      <c r="D89" s="108" t="n">
        <f aca="false">(1-((1-2004R_Männer!B85/1000)*(1-2004R_Männer!B88/1000)))*1000</f>
        <v>38.1372448920001</v>
      </c>
      <c r="E89" s="96" t="n">
        <f aca="false">2004R_Männer!C85*2004R_Männer!C88/1000000</f>
        <v>662186.678093082</v>
      </c>
      <c r="F89" s="92" t="n">
        <f aca="false">E89*((1/(1+iV))^((B89+C89)/2))</f>
        <v>319043.859996981</v>
      </c>
      <c r="G89" s="92" t="n">
        <f aca="false">G90+F89</f>
        <v>3107324.33189729</v>
      </c>
      <c r="H89" s="96" t="n">
        <f aca="false">E89-E90</f>
        <v>25253.9755066559</v>
      </c>
      <c r="I89" s="92" t="n">
        <f aca="false">H89*((1/(1+iV))^(((B89+C89)/2)+1))</f>
        <v>12058.9235084181</v>
      </c>
      <c r="J89" s="92" t="n">
        <f aca="false">I89+J90</f>
        <v>291327.389246659</v>
      </c>
      <c r="K89" s="109"/>
      <c r="L89" s="109"/>
      <c r="M89" s="110"/>
      <c r="N89" s="70"/>
    </row>
    <row r="90" customFormat="false" ht="12.75" hidden="false" customHeight="false" outlineLevel="0" collapsed="false">
      <c r="B90" s="94" t="n">
        <v>84</v>
      </c>
      <c r="C90" s="94" t="n">
        <v>81</v>
      </c>
      <c r="D90" s="108" t="n">
        <f aca="false">(1-((1-2004R_Männer!B86/1000)*(1-2004R_Männer!B89/1000)))*1000</f>
        <v>43.9493735000001</v>
      </c>
      <c r="E90" s="96" t="n">
        <f aca="false">2004R_Männer!C86*2004R_Männer!C89/1000000</f>
        <v>636932.702586426</v>
      </c>
      <c r="F90" s="92" t="n">
        <f aca="false">E90*((1/(1+iV))^((B90+C90)/2))</f>
        <v>304139.153792852</v>
      </c>
      <c r="G90" s="92" t="n">
        <f aca="false">G91+F90</f>
        <v>2788280.47190031</v>
      </c>
      <c r="H90" s="96" t="n">
        <f aca="false">E90-E91</f>
        <v>27992.7932403353</v>
      </c>
      <c r="I90" s="92" t="n">
        <f aca="false">H90*((1/(1+iV))^(((B90+C90)/2)+1))</f>
        <v>13247.4977859425</v>
      </c>
      <c r="J90" s="92" t="n">
        <f aca="false">I90+J91</f>
        <v>279268.465738241</v>
      </c>
      <c r="K90" s="109"/>
      <c r="L90" s="109"/>
      <c r="M90" s="110"/>
      <c r="N90" s="70"/>
    </row>
    <row r="91" customFormat="false" ht="12.75" hidden="false" customHeight="false" outlineLevel="0" collapsed="false">
      <c r="B91" s="94" t="n">
        <v>85</v>
      </c>
      <c r="C91" s="94" t="n">
        <v>82</v>
      </c>
      <c r="D91" s="108" t="n">
        <f aca="false">(1-((1-2004R_Männer!B87/1000)*(1-2004R_Männer!B90/1000)))*1000</f>
        <v>50.676114996</v>
      </c>
      <c r="E91" s="96" t="n">
        <f aca="false">2004R_Männer!C87*2004R_Männer!C90/1000000</f>
        <v>608939.90934609</v>
      </c>
      <c r="F91" s="92" t="n">
        <f aca="false">E91*((1/(1+iV))^((B91+C91)/2))</f>
        <v>288178.819154446</v>
      </c>
      <c r="G91" s="92" t="n">
        <f aca="false">G92+F91</f>
        <v>2484141.31810746</v>
      </c>
      <c r="H91" s="96" t="n">
        <f aca="false">E91-E92</f>
        <v>30858.7088716764</v>
      </c>
      <c r="I91" s="92" t="n">
        <f aca="false">H91*((1/(1+iV))^(((B91+C91)/2)+1))</f>
        <v>14473.5212872966</v>
      </c>
      <c r="J91" s="92" t="n">
        <f aca="false">I91+J92</f>
        <v>266020.967952299</v>
      </c>
      <c r="K91" s="109"/>
      <c r="L91" s="109"/>
      <c r="M91" s="110"/>
      <c r="N91" s="70"/>
    </row>
    <row r="92" customFormat="false" ht="12.75" hidden="false" customHeight="false" outlineLevel="0" collapsed="false">
      <c r="B92" s="94" t="n">
        <v>86</v>
      </c>
      <c r="C92" s="94" t="n">
        <v>83</v>
      </c>
      <c r="D92" s="108" t="n">
        <f aca="false">(1-((1-2004R_Männer!B88/1000)*(1-2004R_Männer!B91/1000)))*1000</f>
        <v>58.3417413040001</v>
      </c>
      <c r="E92" s="96" t="n">
        <f aca="false">2004R_Männer!C88*2004R_Männer!C91/1000000</f>
        <v>578081.200474414</v>
      </c>
      <c r="F92" s="92" t="n">
        <f aca="false">E92*((1/(1+iV))^((B92+C92)/2))</f>
        <v>271134.822770628</v>
      </c>
      <c r="G92" s="92" t="n">
        <f aca="false">G93+F92</f>
        <v>2195962.49895301</v>
      </c>
      <c r="H92" s="96" t="n">
        <f aca="false">E92-E93</f>
        <v>33726.263850784</v>
      </c>
      <c r="I92" s="92" t="n">
        <f aca="false">H92*((1/(1+iV))^(((B92+C92)/2)+1))</f>
        <v>15677.3812572744</v>
      </c>
      <c r="J92" s="92" t="n">
        <f aca="false">I92+J93</f>
        <v>251547.446665002</v>
      </c>
      <c r="K92" s="109"/>
      <c r="L92" s="109"/>
      <c r="M92" s="110"/>
      <c r="N92" s="70"/>
    </row>
    <row r="93" customFormat="false" ht="12.75" hidden="false" customHeight="false" outlineLevel="0" collapsed="false">
      <c r="B93" s="94" t="n">
        <v>87</v>
      </c>
      <c r="C93" s="94" t="n">
        <v>84</v>
      </c>
      <c r="D93" s="108" t="n">
        <f aca="false">(1-((1-2004R_Männer!B89/1000)*(1-2004R_Männer!B92/1000)))*1000</f>
        <v>67.01894177</v>
      </c>
      <c r="E93" s="96" t="n">
        <f aca="false">2004R_Männer!C89*2004R_Männer!C92/1000000</f>
        <v>544354.93662363</v>
      </c>
      <c r="F93" s="92" t="n">
        <f aca="false">E93*((1/(1+iV))^((B93+C93)/2))</f>
        <v>253038.994134825</v>
      </c>
      <c r="G93" s="92" t="n">
        <f aca="false">G94+F93</f>
        <v>1924827.67618238</v>
      </c>
      <c r="H93" s="96" t="n">
        <f aca="false">E93-E94</f>
        <v>36482.0917997911</v>
      </c>
      <c r="I93" s="92" t="n">
        <f aca="false">H93*((1/(1+iV))^(((B93+C93)/2)+1))</f>
        <v>16807.1413413887</v>
      </c>
      <c r="J93" s="92" t="n">
        <f aca="false">I93+J94</f>
        <v>235870.065407728</v>
      </c>
      <c r="K93" s="109"/>
      <c r="L93" s="109"/>
      <c r="M93" s="110"/>
      <c r="N93" s="70"/>
    </row>
    <row r="94" customFormat="false" ht="12.75" hidden="false" customHeight="false" outlineLevel="0" collapsed="false">
      <c r="B94" s="94" t="n">
        <v>88</v>
      </c>
      <c r="C94" s="94" t="n">
        <v>85</v>
      </c>
      <c r="D94" s="108" t="n">
        <f aca="false">(1-((1-2004R_Männer!B90/1000)*(1-2004R_Männer!B93/1000)))*1000</f>
        <v>76.76552322</v>
      </c>
      <c r="E94" s="96" t="n">
        <f aca="false">2004R_Männer!C90*2004R_Männer!C93/1000000</f>
        <v>507872.844823839</v>
      </c>
      <c r="F94" s="92" t="n">
        <f aca="false">E94*((1/(1+iV))^((B94+C94)/2))</f>
        <v>233974.815184701</v>
      </c>
      <c r="G94" s="92" t="n">
        <f aca="false">G95+F94</f>
        <v>1671788.68204756</v>
      </c>
      <c r="H94" s="96" t="n">
        <f aca="false">E94-E95</f>
        <v>38987.1246621319</v>
      </c>
      <c r="I94" s="92" t="n">
        <f aca="false">H94*((1/(1+iV))^(((B94+C94)/2)+1))</f>
        <v>17800.9901961907</v>
      </c>
      <c r="J94" s="92" t="n">
        <f aca="false">I94+J95</f>
        <v>219062.924066339</v>
      </c>
      <c r="K94" s="109"/>
      <c r="L94" s="109"/>
      <c r="M94" s="110"/>
      <c r="N94" s="70"/>
    </row>
    <row r="95" customFormat="false" ht="12.75" hidden="false" customHeight="false" outlineLevel="0" collapsed="false">
      <c r="B95" s="94" t="n">
        <v>89</v>
      </c>
      <c r="C95" s="94" t="n">
        <v>86</v>
      </c>
      <c r="D95" s="108" t="n">
        <f aca="false">(1-((1-2004R_Männer!B91/1000)*(1-2004R_Männer!B94/1000)))*1000</f>
        <v>87.595859236</v>
      </c>
      <c r="E95" s="96" t="n">
        <f aca="false">2004R_Männer!C91*2004R_Männer!C94/1000000</f>
        <v>468885.720161707</v>
      </c>
      <c r="F95" s="92" t="n">
        <f aca="false">E95*((1/(1+iV))^((B95+C95)/2))</f>
        <v>214086.834565654</v>
      </c>
      <c r="G95" s="92" t="n">
        <f aca="false">G96+F95</f>
        <v>1437813.86686286</v>
      </c>
      <c r="H95" s="96" t="n">
        <f aca="false">E95-E96</f>
        <v>41072.4475410554</v>
      </c>
      <c r="I95" s="92" t="n">
        <f aca="false">H95*((1/(1+iV))^(((B95+C95)/2)+1))</f>
        <v>18585.8475965251</v>
      </c>
      <c r="J95" s="92" t="n">
        <f aca="false">I95+J96</f>
        <v>201261.933870148</v>
      </c>
      <c r="K95" s="109"/>
      <c r="L95" s="109"/>
      <c r="M95" s="110"/>
      <c r="N95" s="70"/>
    </row>
    <row r="96" customFormat="false" ht="12.75" hidden="false" customHeight="false" outlineLevel="0" collapsed="false">
      <c r="B96" s="94" t="n">
        <v>90</v>
      </c>
      <c r="C96" s="94" t="n">
        <v>87</v>
      </c>
      <c r="D96" s="108" t="n">
        <f aca="false">(1-((1-2004R_Männer!B92/1000)*(1-2004R_Männer!B95/1000)))*1000</f>
        <v>99.3424307209999</v>
      </c>
      <c r="E96" s="96" t="n">
        <f aca="false">2004R_Männer!C92*2004R_Männer!C95/1000000</f>
        <v>427813.272620652</v>
      </c>
      <c r="F96" s="92" t="n">
        <f aca="false">E96*((1/(1+iV))^((B96+C96)/2))</f>
        <v>193591.39181443</v>
      </c>
      <c r="G96" s="92" t="n">
        <f aca="false">G97+F96</f>
        <v>1223727.0322972</v>
      </c>
      <c r="H96" s="96" t="n">
        <f aca="false">E96-E97</f>
        <v>42500.0103968414</v>
      </c>
      <c r="I96" s="92" t="n">
        <f aca="false">H96*((1/(1+iV))^(((B96+C96)/2)+1))</f>
        <v>19060.2967586789</v>
      </c>
      <c r="J96" s="92" t="n">
        <f aca="false">I96+J97</f>
        <v>182676.086273623</v>
      </c>
      <c r="K96" s="109"/>
      <c r="L96" s="109"/>
      <c r="M96" s="110"/>
      <c r="N96" s="70"/>
    </row>
    <row r="97" customFormat="false" ht="12.75" hidden="false" customHeight="false" outlineLevel="0" collapsed="false">
      <c r="B97" s="94" t="n">
        <v>91</v>
      </c>
      <c r="C97" s="94" t="n">
        <v>88</v>
      </c>
      <c r="D97" s="108" t="n">
        <f aca="false">(1-((1-2004R_Männer!B93/1000)*(1-2004R_Männer!B96/1000)))*1000</f>
        <v>111.80021228</v>
      </c>
      <c r="E97" s="96" t="n">
        <f aca="false">2004R_Männer!C93*2004R_Männer!C96/1000000</f>
        <v>385313.26222381</v>
      </c>
      <c r="F97" s="92" t="n">
        <f aca="false">E97*((1/(1+iV))^((B97+C97)/2))</f>
        <v>172804.313562858</v>
      </c>
      <c r="G97" s="92" t="n">
        <f aca="false">G98+F97</f>
        <v>1030135.64048277</v>
      </c>
      <c r="H97" s="96" t="n">
        <f aca="false">E97-E98</f>
        <v>43078.1045109213</v>
      </c>
      <c r="I97" s="92" t="n">
        <f aca="false">H97*((1/(1+iV))^(((B97+C97)/2)+1))</f>
        <v>19147.2338347148</v>
      </c>
      <c r="J97" s="92" t="n">
        <f aca="false">I97+J98</f>
        <v>163615.789514944</v>
      </c>
      <c r="K97" s="109"/>
      <c r="L97" s="109"/>
      <c r="M97" s="110"/>
      <c r="N97" s="70"/>
    </row>
    <row r="98" customFormat="false" ht="12.75" hidden="false" customHeight="false" outlineLevel="0" collapsed="false">
      <c r="B98" s="94" t="n">
        <v>92</v>
      </c>
      <c r="C98" s="94" t="n">
        <v>89</v>
      </c>
      <c r="D98" s="108" t="n">
        <f aca="false">(1-((1-2004R_Männer!B94/1000)*(1-2004R_Männer!B97/1000)))*1000</f>
        <v>124.838833806</v>
      </c>
      <c r="E98" s="96" t="n">
        <f aca="false">2004R_Männer!C94*2004R_Männer!C97/1000000</f>
        <v>342235.157712889</v>
      </c>
      <c r="F98" s="92" t="n">
        <f aca="false">E98*((1/(1+iV))^((B98+C98)/2))</f>
        <v>152115.713204787</v>
      </c>
      <c r="G98" s="92" t="n">
        <f aca="false">G99+F98</f>
        <v>857331.326919914</v>
      </c>
      <c r="H98" s="96" t="n">
        <f aca="false">E98-E99</f>
        <v>42724.2379762895</v>
      </c>
      <c r="I98" s="92" t="n">
        <f aca="false">H98*((1/(1+iV))^(((B98+C98)/2)+1))</f>
        <v>18820.56317151</v>
      </c>
      <c r="J98" s="92" t="n">
        <f aca="false">I98+J99</f>
        <v>144468.555680229</v>
      </c>
      <c r="K98" s="109"/>
      <c r="L98" s="109"/>
      <c r="M98" s="110"/>
      <c r="N98" s="70"/>
    </row>
    <row r="99" customFormat="false" ht="12.75" hidden="false" customHeight="false" outlineLevel="0" collapsed="false">
      <c r="B99" s="94" t="n">
        <v>93</v>
      </c>
      <c r="C99" s="94" t="n">
        <v>90</v>
      </c>
      <c r="D99" s="108" t="n">
        <f aca="false">(1-((1-2004R_Männer!B95/1000)*(1-2004R_Männer!B98/1000)))*1000</f>
        <v>138.139123378</v>
      </c>
      <c r="E99" s="96" t="n">
        <f aca="false">2004R_Männer!C95*2004R_Männer!C98/1000000</f>
        <v>299510.919736599</v>
      </c>
      <c r="F99" s="92" t="n">
        <f aca="false">E99*((1/(1+iV))^((B99+C99)/2))</f>
        <v>131938.320083978</v>
      </c>
      <c r="G99" s="92" t="n">
        <f aca="false">G100+F99</f>
        <v>705215.613715126</v>
      </c>
      <c r="H99" s="96" t="n">
        <f aca="false">E99-E100</f>
        <v>41374.1758945524</v>
      </c>
      <c r="I99" s="92" t="n">
        <f aca="false">H99*((1/(1+iV))^(((B99+C99)/2)+1))</f>
        <v>18063.2744067063</v>
      </c>
      <c r="J99" s="92" t="n">
        <f aca="false">I99+J100</f>
        <v>125647.992508719</v>
      </c>
      <c r="K99" s="109"/>
      <c r="L99" s="109"/>
      <c r="M99" s="110"/>
      <c r="N99" s="70"/>
    </row>
    <row r="100" customFormat="false" ht="12.75" hidden="false" customHeight="false" outlineLevel="0" collapsed="false">
      <c r="B100" s="94" t="n">
        <v>94</v>
      </c>
      <c r="C100" s="94" t="n">
        <v>91</v>
      </c>
      <c r="D100" s="108" t="n">
        <f aca="false">(1-((1-2004R_Männer!B96/1000)*(1-2004R_Männer!B99/1000)))*1000</f>
        <v>151.34421538</v>
      </c>
      <c r="E100" s="96" t="n">
        <f aca="false">2004R_Männer!C96*2004R_Männer!C99/1000000</f>
        <v>258136.743842047</v>
      </c>
      <c r="F100" s="92" t="n">
        <f aca="false">E100*((1/(1+iV))^((B100+C100)/2))</f>
        <v>112698.192475333</v>
      </c>
      <c r="G100" s="92" t="n">
        <f aca="false">G101+F100</f>
        <v>573277.293631148</v>
      </c>
      <c r="H100" s="96" t="n">
        <f aca="false">E100-E101</f>
        <v>39067.5029575227</v>
      </c>
      <c r="I100" s="92" t="n">
        <f aca="false">H100*((1/(1+iV))^(((B100+C100)/2)+1))</f>
        <v>16904.0827699936</v>
      </c>
      <c r="J100" s="92" t="n">
        <f aca="false">I100+J101</f>
        <v>107584.718102013</v>
      </c>
      <c r="K100" s="109"/>
      <c r="L100" s="109"/>
      <c r="M100" s="110"/>
      <c r="N100" s="70"/>
    </row>
    <row r="101" customFormat="false" ht="12.75" hidden="false" customHeight="false" outlineLevel="0" collapsed="false">
      <c r="B101" s="94" t="n">
        <v>95</v>
      </c>
      <c r="C101" s="94" t="n">
        <v>92</v>
      </c>
      <c r="D101" s="108" t="n">
        <f aca="false">(1-((1-2004R_Männer!B97/1000)*(1-2004R_Männer!B100/1000)))*1000</f>
        <v>164.182217319</v>
      </c>
      <c r="E101" s="96" t="n">
        <f aca="false">2004R_Männer!C97*2004R_Männer!C100/1000000</f>
        <v>219069.240884524</v>
      </c>
      <c r="F101" s="92" t="n">
        <f aca="false">E101*((1/(1+iV))^((B101+C101)/2))</f>
        <v>94788.8731024874</v>
      </c>
      <c r="G101" s="92" t="n">
        <f aca="false">G102+F101</f>
        <v>460579.101155815</v>
      </c>
      <c r="H101" s="96" t="n">
        <f aca="false">E101-E102</f>
        <v>35967.2737148113</v>
      </c>
      <c r="I101" s="92" t="n">
        <f aca="false">H101*((1/(1+iV))^(((B101+C101)/2)+1))</f>
        <v>15423.8328673297</v>
      </c>
      <c r="J101" s="92" t="n">
        <f aca="false">I101+J102</f>
        <v>90680.6353320194</v>
      </c>
      <c r="K101" s="109"/>
      <c r="L101" s="109"/>
      <c r="M101" s="110"/>
      <c r="N101" s="70"/>
    </row>
    <row r="102" customFormat="false" ht="12.75" hidden="false" customHeight="false" outlineLevel="0" collapsed="false">
      <c r="B102" s="94" t="n">
        <v>96</v>
      </c>
      <c r="C102" s="94" t="n">
        <v>93</v>
      </c>
      <c r="D102" s="108" t="n">
        <f aca="false">(1-((1-2004R_Männer!B98/1000)*(1-2004R_Männer!B101/1000)))*1000</f>
        <v>176.397705364</v>
      </c>
      <c r="E102" s="96" t="n">
        <f aca="false">2004R_Männer!C98*2004R_Männer!C101/1000000</f>
        <v>183101.967169713</v>
      </c>
      <c r="F102" s="92" t="n">
        <f aca="false">E102*((1/(1+iV))^((B102+C102)/2))</f>
        <v>78519.5497912307</v>
      </c>
      <c r="G102" s="92" t="n">
        <f aca="false">G103+F102</f>
        <v>365790.228053328</v>
      </c>
      <c r="H102" s="96" t="n">
        <f aca="false">E102-E103</f>
        <v>32298.7668563718</v>
      </c>
      <c r="I102" s="92" t="n">
        <f aca="false">H102*((1/(1+iV))^(((B102+C102)/2)+1))</f>
        <v>13727.1242907705</v>
      </c>
      <c r="J102" s="92" t="n">
        <f aca="false">I102+J103</f>
        <v>75256.8024646896</v>
      </c>
      <c r="K102" s="109"/>
      <c r="L102" s="109"/>
      <c r="M102" s="110"/>
      <c r="N102" s="70"/>
    </row>
    <row r="103" customFormat="false" ht="12.75" hidden="false" customHeight="false" outlineLevel="0" collapsed="false">
      <c r="B103" s="94" t="n">
        <v>97</v>
      </c>
      <c r="C103" s="94" t="n">
        <v>94</v>
      </c>
      <c r="D103" s="108" t="n">
        <f aca="false">(1-((1-2004R_Männer!B99/1000)*(1-2004R_Männer!B102/1000)))*1000</f>
        <v>187.73447986</v>
      </c>
      <c r="E103" s="96" t="n">
        <f aca="false">2004R_Männer!C99*2004R_Männer!C102/1000000</f>
        <v>150803.200313341</v>
      </c>
      <c r="F103" s="92" t="n">
        <f aca="false">E103*((1/(1+iV))^((B103+C103)/2))</f>
        <v>64092.052905692</v>
      </c>
      <c r="G103" s="92" t="n">
        <f aca="false">G104+F103</f>
        <v>287270.678262097</v>
      </c>
      <c r="H103" s="96" t="n">
        <f aca="false">E103-E104</f>
        <v>28310.9603720485</v>
      </c>
      <c r="I103" s="92" t="n">
        <f aca="false">H103*((1/(1+iV))^(((B103+C103)/2)+1))</f>
        <v>11924.963543518</v>
      </c>
      <c r="J103" s="92" t="n">
        <f aca="false">I103+J104</f>
        <v>61529.6781739191</v>
      </c>
      <c r="K103" s="109"/>
      <c r="L103" s="109"/>
      <c r="M103" s="110"/>
      <c r="N103" s="70"/>
    </row>
    <row r="104" customFormat="false" ht="12.75" hidden="false" customHeight="false" outlineLevel="0" collapsed="false">
      <c r="B104" s="94" t="n">
        <v>98</v>
      </c>
      <c r="C104" s="94" t="n">
        <v>95</v>
      </c>
      <c r="D104" s="108" t="n">
        <f aca="false">(1-((1-2004R_Männer!B100/1000)*(1-2004R_Männer!B103/1000)))*1000</f>
        <v>198.378053595</v>
      </c>
      <c r="E104" s="96" t="n">
        <f aca="false">2004R_Männer!C100*2004R_Männer!C103/1000000</f>
        <v>122492.239941293</v>
      </c>
      <c r="F104" s="92" t="n">
        <f aca="false">E104*((1/(1+iV))^((B104+C104)/2))</f>
        <v>51595.4060359587</v>
      </c>
      <c r="G104" s="92" t="n">
        <f aca="false">G105+F104</f>
        <v>223178.625356405</v>
      </c>
      <c r="H104" s="96" t="n">
        <f aca="false">E104-E105</f>
        <v>24299.7721400453</v>
      </c>
      <c r="I104" s="92" t="n">
        <f aca="false">H104*((1/(1+iV))^(((B104+C104)/2)+1))</f>
        <v>10144.0993298882</v>
      </c>
      <c r="J104" s="92" t="n">
        <f aca="false">I104+J105</f>
        <v>49604.7146304011</v>
      </c>
      <c r="K104" s="109"/>
      <c r="L104" s="109"/>
      <c r="M104" s="110"/>
      <c r="N104" s="70"/>
    </row>
    <row r="105" customFormat="false" ht="12.75" hidden="false" customHeight="false" outlineLevel="0" collapsed="false">
      <c r="B105" s="94" t="n">
        <v>99</v>
      </c>
      <c r="C105" s="94" t="n">
        <v>96</v>
      </c>
      <c r="D105" s="108" t="n">
        <f aca="false">(1-((1-2004R_Männer!B101/1000)*(1-2004R_Männer!B104/1000)))*1000</f>
        <v>208.394339176</v>
      </c>
      <c r="E105" s="96" t="n">
        <f aca="false">2004R_Männer!C101*2004R_Männer!C104/1000000</f>
        <v>98192.4678012473</v>
      </c>
      <c r="F105" s="92" t="n">
        <f aca="false">E105*((1/(1+iV))^((B105+C105)/2))</f>
        <v>40991.0900020828</v>
      </c>
      <c r="G105" s="92" t="n">
        <f aca="false">G106+F105</f>
        <v>171583.219320446</v>
      </c>
      <c r="H105" s="96" t="n">
        <f aca="false">E105-E106</f>
        <v>20462.7544395016</v>
      </c>
      <c r="I105" s="92" t="n">
        <f aca="false">H105*((1/(1+iV))^(((B105+C105)/2)+1))</f>
        <v>8466.11606847173</v>
      </c>
      <c r="J105" s="92" t="n">
        <f aca="false">I105+J106</f>
        <v>39460.6153005129</v>
      </c>
      <c r="K105" s="109"/>
      <c r="L105" s="109"/>
      <c r="M105" s="110"/>
      <c r="N105" s="70"/>
    </row>
    <row r="106" customFormat="false" ht="12.75" hidden="false" customHeight="false" outlineLevel="0" collapsed="false">
      <c r="B106" s="94" t="n">
        <v>100</v>
      </c>
      <c r="C106" s="94" t="n">
        <v>97</v>
      </c>
      <c r="D106" s="108" t="n">
        <f aca="false">(1-((1-2004R_Männer!B102/1000)*(1-2004R_Männer!B105/1000)))*1000</f>
        <v>216.316348572</v>
      </c>
      <c r="E106" s="96" t="n">
        <f aca="false">2004R_Männer!C102*2004R_Männer!C105/1000000</f>
        <v>77729.7133617457</v>
      </c>
      <c r="F106" s="92" t="n">
        <f aca="false">E106*((1/(1+iV))^((B106+C106)/2))</f>
        <v>32159.3447859215</v>
      </c>
      <c r="G106" s="92" t="n">
        <f aca="false">G107+F106</f>
        <v>130592.129318363</v>
      </c>
      <c r="H106" s="96" t="n">
        <f aca="false">E106-E107</f>
        <v>16814.207769961</v>
      </c>
      <c r="I106" s="92" t="n">
        <f aca="false">H106*((1/(1+iV))^(((B106+C106)/2)+1))</f>
        <v>6894.54116606396</v>
      </c>
      <c r="J106" s="92" t="n">
        <f aca="false">I106+J107</f>
        <v>30994.4992320412</v>
      </c>
      <c r="K106" s="109"/>
      <c r="L106" s="109"/>
      <c r="M106" s="110"/>
      <c r="N106" s="70"/>
    </row>
    <row r="107" customFormat="false" ht="12.75" hidden="false" customHeight="false" outlineLevel="0" collapsed="false">
      <c r="B107" s="94" t="n">
        <v>101</v>
      </c>
      <c r="C107" s="94" t="n">
        <v>98</v>
      </c>
      <c r="D107" s="108" t="n">
        <f aca="false">(1-((1-2004R_Männer!B103/1000)*(1-2004R_Männer!B106/1000)))*1000</f>
        <v>225.19336411</v>
      </c>
      <c r="E107" s="96" t="n">
        <f aca="false">2004R_Männer!C103*2004R_Männer!C106/1000000</f>
        <v>60915.5055917847</v>
      </c>
      <c r="F107" s="92" t="n">
        <f aca="false">E107*((1/(1+iV))^((B107+C107)/2))</f>
        <v>24977.951188665</v>
      </c>
      <c r="G107" s="92" t="n">
        <f aca="false">G108+F107</f>
        <v>98432.7845324419</v>
      </c>
      <c r="H107" s="96" t="n">
        <f aca="false">E107-E108</f>
        <v>13717.7676306755</v>
      </c>
      <c r="I107" s="92" t="n">
        <f aca="false">H107*((1/(1+iV))^(((B107+C107)/2)+1))</f>
        <v>5574.69658746367</v>
      </c>
      <c r="J107" s="92" t="n">
        <f aca="false">I107+J108</f>
        <v>24099.9580659772</v>
      </c>
      <c r="K107" s="109"/>
      <c r="L107" s="109"/>
      <c r="M107" s="110"/>
      <c r="N107" s="70"/>
    </row>
    <row r="108" customFormat="false" ht="12.75" hidden="false" customHeight="false" outlineLevel="0" collapsed="false">
      <c r="B108" s="94" t="n">
        <v>102</v>
      </c>
      <c r="C108" s="94" t="n">
        <v>99</v>
      </c>
      <c r="D108" s="108" t="n">
        <f aca="false">(1-((1-2004R_Männer!B104/1000)*(1-2004R_Männer!B107/1000)))*1000</f>
        <v>233.902183384</v>
      </c>
      <c r="E108" s="96" t="n">
        <f aca="false">2004R_Männer!C104*2004R_Männer!C107/1000000</f>
        <v>47197.7379611092</v>
      </c>
      <c r="F108" s="92" t="n">
        <f aca="false">E108*((1/(1+iV))^((B108+C108)/2))</f>
        <v>19180.4582080418</v>
      </c>
      <c r="G108" s="92" t="n">
        <f aca="false">G109+F108</f>
        <v>73454.833343777</v>
      </c>
      <c r="H108" s="96" t="n">
        <f aca="false">E108-E109</f>
        <v>11039.6539598894</v>
      </c>
      <c r="I108" s="92" t="n">
        <f aca="false">H108*((1/(1+iV))^(((B108+C108)/2)+1))</f>
        <v>4446.33404674583</v>
      </c>
      <c r="J108" s="92" t="n">
        <f aca="false">I108+J109</f>
        <v>18525.2614785136</v>
      </c>
      <c r="K108" s="109"/>
      <c r="L108" s="109"/>
      <c r="M108" s="110"/>
      <c r="N108" s="70"/>
    </row>
    <row r="109" customFormat="false" ht="12.75" hidden="false" customHeight="false" outlineLevel="0" collapsed="false">
      <c r="B109" s="94" t="n">
        <v>103</v>
      </c>
      <c r="C109" s="94" t="n">
        <v>100</v>
      </c>
      <c r="D109" s="108" t="n">
        <f aca="false">(1-((1-2004R_Männer!B105/1000)*(1-2004R_Männer!B108/1000)))*1000</f>
        <v>241.13599011</v>
      </c>
      <c r="E109" s="96" t="n">
        <f aca="false">2004R_Männer!C105*2004R_Männer!C108/1000000</f>
        <v>36158.0840012198</v>
      </c>
      <c r="F109" s="92" t="n">
        <f aca="false">E109*((1/(1+iV))^((B109+C109)/2))</f>
        <v>14563.0397967049</v>
      </c>
      <c r="G109" s="92" t="n">
        <f aca="false">G110+F109</f>
        <v>54274.3751357352</v>
      </c>
      <c r="H109" s="96" t="n">
        <f aca="false">E109-E110</f>
        <v>8719.01538611469</v>
      </c>
      <c r="I109" s="92" t="n">
        <f aca="false">H109*((1/(1+iV))^(((B109+C109)/2)+1))</f>
        <v>3480.34987154585</v>
      </c>
      <c r="J109" s="92" t="n">
        <f aca="false">I109+J110</f>
        <v>14078.9274317677</v>
      </c>
      <c r="K109" s="109"/>
      <c r="L109" s="109"/>
      <c r="M109" s="110"/>
      <c r="N109" s="70"/>
    </row>
    <row r="110" customFormat="false" ht="12.75" hidden="false" customHeight="false" outlineLevel="0" collapsed="false">
      <c r="B110" s="94" t="n">
        <v>104</v>
      </c>
      <c r="C110" s="94" t="n">
        <v>101</v>
      </c>
      <c r="D110" s="108" t="n">
        <f aca="false">(1-((1-2004R_Männer!B106/1000)*(1-2004R_Männer!B109/1000)))*1000</f>
        <v>249.549908266</v>
      </c>
      <c r="E110" s="96" t="n">
        <f aca="false">2004R_Männer!C106*2004R_Männer!C109/1000000</f>
        <v>27439.0686151052</v>
      </c>
      <c r="F110" s="92" t="n">
        <f aca="false">E110*((1/(1+iV))^((B110+C110)/2))</f>
        <v>10952.7916514521</v>
      </c>
      <c r="G110" s="92" t="n">
        <f aca="false">G111+F110</f>
        <v>39711.3353390303</v>
      </c>
      <c r="H110" s="96" t="n">
        <f aca="false">E110-E111</f>
        <v>6847.41705580397</v>
      </c>
      <c r="I110" s="92" t="n">
        <f aca="false">H110*((1/(1+iV))^(((B110+C110)/2)+1))</f>
        <v>2708.88815845042</v>
      </c>
      <c r="J110" s="92" t="n">
        <f aca="false">I110+J111</f>
        <v>10598.5775602219</v>
      </c>
      <c r="K110" s="109"/>
      <c r="L110" s="109"/>
      <c r="M110" s="110"/>
      <c r="N110" s="70"/>
    </row>
    <row r="111" customFormat="false" ht="12.75" hidden="false" customHeight="false" outlineLevel="0" collapsed="false">
      <c r="B111" s="94" t="n">
        <v>105</v>
      </c>
      <c r="C111" s="94" t="n">
        <v>102</v>
      </c>
      <c r="D111" s="108" t="n">
        <f aca="false">(1-((1-2004R_Männer!B107/1000)*(1-2004R_Männer!B110/1000)))*1000</f>
        <v>257.86261162</v>
      </c>
      <c r="E111" s="96" t="n">
        <f aca="false">2004R_Männer!C107*2004R_Männer!C110/1000000</f>
        <v>20591.6515593012</v>
      </c>
      <c r="F111" s="92" t="n">
        <f aca="false">E111*((1/(1+iV))^((B111+C111)/2))</f>
        <v>8146.20763089751</v>
      </c>
      <c r="G111" s="92" t="n">
        <f aca="false">G112+F111</f>
        <v>28758.5436875782</v>
      </c>
      <c r="H111" s="96" t="n">
        <f aca="false">E111-E112</f>
        <v>5309.81704865045</v>
      </c>
      <c r="I111" s="92" t="n">
        <f aca="false">H111*((1/(1+iV))^(((B111+C111)/2)+1))</f>
        <v>2081.86558424381</v>
      </c>
      <c r="J111" s="92" t="n">
        <f aca="false">I111+J112</f>
        <v>7889.68940177145</v>
      </c>
      <c r="K111" s="109"/>
      <c r="L111" s="109"/>
      <c r="M111" s="110"/>
      <c r="N111" s="70"/>
    </row>
    <row r="112" customFormat="false" ht="12.75" hidden="false" customHeight="false" outlineLevel="0" collapsed="false">
      <c r="B112" s="94" t="n">
        <v>106</v>
      </c>
      <c r="C112" s="94" t="n">
        <v>103</v>
      </c>
      <c r="D112" s="108" t="n">
        <f aca="false">(1-((1-2004R_Männer!B108/1000)*(1-2004R_Männer!B111/1000)))*1000</f>
        <v>266.06986992</v>
      </c>
      <c r="E112" s="96" t="n">
        <f aca="false">2004R_Männer!C108*2004R_Männer!C111/1000000</f>
        <v>15281.8345106507</v>
      </c>
      <c r="F112" s="92" t="n">
        <f aca="false">E112*((1/(1+iV))^((B112+C112)/2))</f>
        <v>5991.6801351789</v>
      </c>
      <c r="G112" s="92" t="n">
        <f aca="false">G113+F112</f>
        <v>20612.3360566807</v>
      </c>
      <c r="H112" s="96" t="n">
        <f aca="false">E112-E113</f>
        <v>4066.0357203878</v>
      </c>
      <c r="I112" s="92" t="n">
        <f aca="false">H112*((1/(1+iV))^(((B112+C112)/2)+1))</f>
        <v>1579.9856830221</v>
      </c>
      <c r="J112" s="92" t="n">
        <f aca="false">I112+J113</f>
        <v>5807.82381752764</v>
      </c>
      <c r="K112" s="109"/>
      <c r="L112" s="109"/>
      <c r="M112" s="110"/>
      <c r="N112" s="70"/>
    </row>
    <row r="113" customFormat="false" ht="12.75" hidden="false" customHeight="false" outlineLevel="0" collapsed="false">
      <c r="B113" s="94" t="n">
        <v>107</v>
      </c>
      <c r="C113" s="94" t="n">
        <v>104</v>
      </c>
      <c r="D113" s="108" t="n">
        <f aca="false">(1-((1-2004R_Männer!B109/1000)*(1-2004R_Männer!B112/1000)))*1000</f>
        <v>274.173517665</v>
      </c>
      <c r="E113" s="96" t="n">
        <f aca="false">2004R_Männer!C109*2004R_Männer!C112/1000000</f>
        <v>11215.7987902629</v>
      </c>
      <c r="F113" s="92" t="n">
        <f aca="false">E113*((1/(1+iV))^((B113+C113)/2))</f>
        <v>4358.25032805709</v>
      </c>
      <c r="G113" s="92" t="n">
        <f aca="false">G114+F113</f>
        <v>14620.6559215018</v>
      </c>
      <c r="H113" s="96" t="n">
        <f aca="false">E113-E114</f>
        <v>3075.07500774924</v>
      </c>
      <c r="I113" s="92" t="n">
        <f aca="false">H113*((1/(1+iV))^(((B113+C113)/2)+1))</f>
        <v>1184.25849683652</v>
      </c>
      <c r="J113" s="92" t="n">
        <f aca="false">I113+J114</f>
        <v>4227.83813450554</v>
      </c>
      <c r="K113" s="109"/>
      <c r="L113" s="109"/>
      <c r="M113" s="110"/>
      <c r="N113" s="70"/>
    </row>
    <row r="114" customFormat="false" ht="12.75" hidden="false" customHeight="false" outlineLevel="0" collapsed="false">
      <c r="B114" s="94" t="n">
        <v>108</v>
      </c>
      <c r="C114" s="94" t="n">
        <v>105</v>
      </c>
      <c r="D114" s="108" t="n">
        <f aca="false">(1-((1-2004R_Männer!B110/1000)*(1-2004R_Männer!B113/1000)))*1000</f>
        <v>282.16773112</v>
      </c>
      <c r="E114" s="96" t="n">
        <f aca="false">2004R_Männer!C110*2004R_Männer!C113/1000000</f>
        <v>8140.72378251369</v>
      </c>
      <c r="F114" s="92" t="n">
        <f aca="false">E114*((1/(1+iV))^((B114+C114)/2))</f>
        <v>3135.11744771956</v>
      </c>
      <c r="G114" s="92" t="n">
        <f aca="false">G115+F114</f>
        <v>10262.4055934447</v>
      </c>
      <c r="H114" s="96" t="n">
        <f aca="false">E114-E115</f>
        <v>2297.04955938651</v>
      </c>
      <c r="I114" s="92" t="n">
        <f aca="false">H114*((1/(1+iV))^(((B114+C114)/2)+1))</f>
        <v>876.738332029488</v>
      </c>
      <c r="J114" s="92" t="n">
        <f aca="false">I114+J115</f>
        <v>3043.57963766901</v>
      </c>
      <c r="K114" s="109"/>
      <c r="L114" s="109"/>
      <c r="M114" s="110"/>
      <c r="N114" s="70"/>
    </row>
    <row r="115" customFormat="false" ht="12.75" hidden="false" customHeight="false" outlineLevel="0" collapsed="false">
      <c r="B115" s="94" t="n">
        <v>109</v>
      </c>
      <c r="C115" s="94" t="n">
        <v>106</v>
      </c>
      <c r="D115" s="108" t="n">
        <f aca="false">(1-((1-2004R_Männer!B111/1000)*(1-2004R_Männer!B114/1000)))*1000</f>
        <v>290.048528736</v>
      </c>
      <c r="E115" s="96" t="n">
        <f aca="false">2004R_Männer!C111*2004R_Männer!C114/1000000</f>
        <v>5843.67422312718</v>
      </c>
      <c r="F115" s="92" t="n">
        <f aca="false">E115*((1/(1+iV))^((B115+C115)/2))</f>
        <v>2230.41473805927</v>
      </c>
      <c r="G115" s="92" t="n">
        <f aca="false">G116+F115</f>
        <v>7127.28814572516</v>
      </c>
      <c r="H115" s="96" t="n">
        <f aca="false">E115-E116</f>
        <v>1694.94911083053</v>
      </c>
      <c r="I115" s="92" t="n">
        <f aca="false">H115*((1/(1+iV))^(((B115+C115)/2)+1))</f>
        <v>641.158090431302</v>
      </c>
      <c r="J115" s="92" t="n">
        <f aca="false">I115+J116</f>
        <v>2166.84130563953</v>
      </c>
      <c r="K115" s="109"/>
      <c r="L115" s="109"/>
      <c r="M115" s="110"/>
      <c r="N115" s="70"/>
    </row>
    <row r="116" customFormat="false" ht="12.75" hidden="false" customHeight="false" outlineLevel="0" collapsed="false">
      <c r="B116" s="94" t="n">
        <v>110</v>
      </c>
      <c r="C116" s="94" t="n">
        <v>107</v>
      </c>
      <c r="D116" s="108" t="n">
        <f aca="false">(1-((1-2004R_Männer!B112/1000)*(1-2004R_Männer!B115/1000)))*1000</f>
        <v>297.813679765</v>
      </c>
      <c r="E116" s="96" t="n">
        <f aca="false">2004R_Männer!C112*2004R_Männer!C115/1000000</f>
        <v>4148.72511229665</v>
      </c>
      <c r="F116" s="92" t="n">
        <f aca="false">E116*((1/(1+iV))^((B116+C116)/2))</f>
        <v>1569.3619671101</v>
      </c>
      <c r="G116" s="92" t="n">
        <f aca="false">G117+F116</f>
        <v>4896.87340766589</v>
      </c>
      <c r="H116" s="96" t="n">
        <f aca="false">E116-E117</f>
        <v>1235.54709202653</v>
      </c>
      <c r="I116" s="92" t="n">
        <f aca="false">H116*((1/(1+iV))^(((B116+C116)/2)+1))</f>
        <v>463.208585042912</v>
      </c>
      <c r="J116" s="92" t="n">
        <f aca="false">I116+J117</f>
        <v>1525.68321520822</v>
      </c>
      <c r="K116" s="109"/>
      <c r="L116" s="109"/>
      <c r="M116" s="110"/>
      <c r="N116" s="70"/>
    </row>
    <row r="117" customFormat="false" ht="12.75" hidden="false" customHeight="false" outlineLevel="0" collapsed="false">
      <c r="B117" s="94" t="n">
        <v>111</v>
      </c>
      <c r="C117" s="94" t="n">
        <v>108</v>
      </c>
      <c r="D117" s="108" t="n">
        <f aca="false">(1-((1-2004R_Männer!B113/1000)*(1-2004R_Männer!B116/1000)))*1000</f>
        <v>305.456884936</v>
      </c>
      <c r="E117" s="96" t="n">
        <f aca="false">2004R_Männer!C113*2004R_Männer!C116/1000000</f>
        <v>2913.17802027012</v>
      </c>
      <c r="F117" s="92" t="n">
        <f aca="false">E117*((1/(1+iV))^((B117+C117)/2))</f>
        <v>1092.1551088224</v>
      </c>
      <c r="G117" s="92" t="n">
        <f aca="false">G118+F117</f>
        <v>3327.51144055579</v>
      </c>
      <c r="H117" s="96" t="n">
        <f aca="false">E117-E118</f>
        <v>889.850283335735</v>
      </c>
      <c r="I117" s="92" t="n">
        <f aca="false">H117*((1/(1+iV))^(((B117+C117)/2)+1))</f>
        <v>330.630621811525</v>
      </c>
      <c r="J117" s="92" t="n">
        <f aca="false">I117+J118</f>
        <v>1062.47463016531</v>
      </c>
      <c r="K117" s="109"/>
      <c r="L117" s="109"/>
      <c r="M117" s="110"/>
      <c r="N117" s="70"/>
    </row>
    <row r="118" customFormat="false" ht="12.75" hidden="false" customHeight="false" outlineLevel="0" collapsed="false">
      <c r="B118" s="94" t="n">
        <v>112</v>
      </c>
      <c r="C118" s="94" t="n">
        <v>109</v>
      </c>
      <c r="D118" s="108" t="n">
        <f aca="false">(1-((1-2004R_Männer!B114/1000)*(1-2004R_Männer!B117/1000)))*1000</f>
        <v>312.971969808</v>
      </c>
      <c r="E118" s="96" t="n">
        <f aca="false">2004R_Männer!C114*2004R_Männer!C117/1000000</f>
        <v>2023.32773693439</v>
      </c>
      <c r="F118" s="92" t="n">
        <f aca="false">E118*((1/(1+iV))^((B118+C118)/2))</f>
        <v>751.782766515929</v>
      </c>
      <c r="G118" s="92" t="n">
        <f aca="false">G119+F118</f>
        <v>2235.35633173339</v>
      </c>
      <c r="H118" s="96" t="n">
        <f aca="false">E118-E119</f>
        <v>633.244867395518</v>
      </c>
      <c r="I118" s="92" t="n">
        <f aca="false">H118*((1/(1+iV))^(((B118+C118)/2)+1))</f>
        <v>233.188239151831</v>
      </c>
      <c r="J118" s="92" t="n">
        <f aca="false">I118+J119</f>
        <v>731.844008353788</v>
      </c>
      <c r="K118" s="109"/>
      <c r="L118" s="109"/>
      <c r="M118" s="110"/>
      <c r="N118" s="70"/>
    </row>
    <row r="119" customFormat="false" ht="12.75" hidden="false" customHeight="false" outlineLevel="0" collapsed="false">
      <c r="B119" s="94" t="n">
        <v>113</v>
      </c>
      <c r="C119" s="94" t="n">
        <v>110</v>
      </c>
      <c r="D119" s="108" t="n">
        <f aca="false">(1-((1-2004R_Männer!B115/1000)*(1-2004R_Männer!B118/1000)))*1000</f>
        <v>320.352090832</v>
      </c>
      <c r="E119" s="96" t="n">
        <f aca="false">2004R_Männer!C115*2004R_Männer!C118/1000000</f>
        <v>1390.08286953887</v>
      </c>
      <c r="F119" s="92" t="n">
        <f aca="false">E119*((1/(1+iV))^((B119+C119)/2))</f>
        <v>511.888833708356</v>
      </c>
      <c r="G119" s="92" t="n">
        <f aca="false">G120+F119</f>
        <v>1483.57356521746</v>
      </c>
      <c r="H119" s="96" t="n">
        <f aca="false">E119-E120</f>
        <v>445.315953686523</v>
      </c>
      <c r="I119" s="92" t="n">
        <f aca="false">H119*((1/(1+iV))^(((B119+C119)/2)+1))</f>
        <v>162.521960507459</v>
      </c>
      <c r="J119" s="92" t="n">
        <f aca="false">I119+J120</f>
        <v>498.655769201956</v>
      </c>
      <c r="K119" s="109"/>
      <c r="L119" s="109"/>
      <c r="M119" s="110"/>
      <c r="N119" s="70"/>
    </row>
    <row r="120" customFormat="false" ht="12.75" hidden="false" customHeight="false" outlineLevel="0" collapsed="false">
      <c r="B120" s="94" t="n">
        <v>114</v>
      </c>
      <c r="C120" s="94" t="n">
        <v>111</v>
      </c>
      <c r="D120" s="108" t="n">
        <f aca="false">(1-((1-2004R_Männer!B116/1000)*(1-2004R_Männer!B119/1000)))*1000</f>
        <v>327.589739104</v>
      </c>
      <c r="E120" s="96" t="n">
        <f aca="false">2004R_Männer!C116*2004R_Männer!C119/1000000</f>
        <v>944.766915852346</v>
      </c>
      <c r="F120" s="92" t="n">
        <f aca="false">E120*((1/(1+iV))^((B120+C120)/2))</f>
        <v>344.800966854638</v>
      </c>
      <c r="G120" s="92" t="n">
        <f aca="false">G121+F120</f>
        <v>971.684731509103</v>
      </c>
      <c r="H120" s="96" t="n">
        <f aca="false">E120-E121</f>
        <v>309.495947478161</v>
      </c>
      <c r="I120" s="92" t="n">
        <f aca="false">H120*((1/(1+iV))^(((B120+C120)/2)+1))</f>
        <v>111.945747051257</v>
      </c>
      <c r="J120" s="92" t="n">
        <f aca="false">I120+J121</f>
        <v>336.133808694498</v>
      </c>
      <c r="K120" s="109"/>
      <c r="L120" s="109"/>
      <c r="M120" s="110"/>
      <c r="N120" s="70"/>
    </row>
    <row r="121" customFormat="false" ht="12.75" hidden="false" customHeight="false" outlineLevel="0" collapsed="false">
      <c r="B121" s="94" t="n">
        <v>115</v>
      </c>
      <c r="C121" s="94" t="n">
        <v>112</v>
      </c>
      <c r="D121" s="108" t="n">
        <f aca="false">(1-((1-2004R_Männer!B117/1000)*(1-2004R_Männer!B120/1000)))*1000</f>
        <v>334.675138304</v>
      </c>
      <c r="E121" s="96" t="n">
        <f aca="false">2004R_Männer!C117*2004R_Männer!C120/1000000</f>
        <v>635.270968374186</v>
      </c>
      <c r="F121" s="92" t="n">
        <f aca="false">E121*((1/(1+iV))^((B121+C121)/2))</f>
        <v>229.779690862161</v>
      </c>
      <c r="G121" s="92" t="n">
        <f aca="false">G122+F121</f>
        <v>626.883764654464</v>
      </c>
      <c r="H121" s="96" t="n">
        <f aca="false">E121-E122</f>
        <v>212.609399201147</v>
      </c>
      <c r="I121" s="92" t="n">
        <f aca="false">H121*((1/(1+iV))^(((B121+C121)/2)+1))</f>
        <v>76.2156093347316</v>
      </c>
      <c r="J121" s="92" t="n">
        <f aca="false">I121+J122</f>
        <v>224.188061643241</v>
      </c>
      <c r="K121" s="109"/>
      <c r="L121" s="109"/>
      <c r="M121" s="110"/>
      <c r="N121" s="70"/>
    </row>
    <row r="122" customFormat="false" ht="12.75" hidden="false" customHeight="false" outlineLevel="0" collapsed="false">
      <c r="B122" s="94" t="n">
        <v>116</v>
      </c>
      <c r="C122" s="94" t="n">
        <v>113</v>
      </c>
      <c r="D122" s="108" t="n">
        <f aca="false">(1-((1-2004R_Männer!B118/1000)*(1-2004R_Männer!B121/1000)))*1000</f>
        <v>341.597911312</v>
      </c>
      <c r="E122" s="96" t="n">
        <f aca="false">2004R_Männer!C118*2004R_Männer!C121/1000000</f>
        <v>422.661569173039</v>
      </c>
      <c r="F122" s="92" t="n">
        <f aca="false">E122*((1/(1+iV))^((B122+C122)/2))</f>
        <v>151.514510449373</v>
      </c>
      <c r="G122" s="92" t="n">
        <f aca="false">G123+F122</f>
        <v>397.104073792303</v>
      </c>
      <c r="H122" s="96" t="n">
        <f aca="false">E122-E123</f>
        <v>144.380309221363</v>
      </c>
      <c r="I122" s="92" t="n">
        <f aca="false">H122*((1/(1+iV))^(((B122+C122)/2)+1))</f>
        <v>51.2953818661703</v>
      </c>
      <c r="J122" s="92" t="n">
        <f aca="false">I122+J123</f>
        <v>147.97245230851</v>
      </c>
      <c r="K122" s="109"/>
      <c r="L122" s="109"/>
      <c r="M122" s="110"/>
      <c r="N122" s="70"/>
    </row>
    <row r="123" customFormat="false" ht="12.75" hidden="false" customHeight="false" outlineLevel="0" collapsed="false">
      <c r="B123" s="94" t="n">
        <v>117</v>
      </c>
      <c r="C123" s="94" t="n">
        <v>114</v>
      </c>
      <c r="D123" s="108" t="n">
        <f aca="false">(1-((1-2004R_Männer!B119/1000)*(1-2004R_Männer!B122/1000)))*1000</f>
        <v>348.346290656</v>
      </c>
      <c r="E123" s="96" t="n">
        <f aca="false">2004R_Männer!C119*2004R_Männer!C122/1000000</f>
        <v>278.281259951676</v>
      </c>
      <c r="F123" s="92" t="n">
        <f aca="false">E123*((1/(1+iV))^((B123+C123)/2))</f>
        <v>98.8676611956459</v>
      </c>
      <c r="G123" s="92" t="n">
        <f aca="false">G124+F123</f>
        <v>245.589563342931</v>
      </c>
      <c r="H123" s="96" t="n">
        <f aca="false">E123-E124</f>
        <v>96.9382446632446</v>
      </c>
      <c r="I123" s="92" t="n">
        <f aca="false">H123*((1/(1+iV))^(((B123+C123)/2)+1))</f>
        <v>34.132986167827</v>
      </c>
      <c r="J123" s="92" t="n">
        <f aca="false">I123+J124</f>
        <v>96.6770704423393</v>
      </c>
      <c r="K123" s="109"/>
      <c r="L123" s="109"/>
      <c r="M123" s="110"/>
      <c r="N123" s="70"/>
    </row>
    <row r="124" customFormat="false" ht="12.75" hidden="false" customHeight="false" outlineLevel="0" collapsed="false">
      <c r="B124" s="94" t="n">
        <v>118</v>
      </c>
      <c r="C124" s="94" t="n">
        <v>115</v>
      </c>
      <c r="D124" s="108" t="n">
        <f aca="false">(1-((1-2004R_Männer!B120/1000)*(1-2004R_Männer!B123/1000)))*1000</f>
        <v>354.906338304</v>
      </c>
      <c r="E124" s="96" t="n">
        <f aca="false">2004R_Männer!C120*2004R_Männer!C123/1000000</f>
        <v>181.343015288432</v>
      </c>
      <c r="F124" s="92" t="n">
        <f aca="false">E124*((1/(1+iV))^((B124+C124)/2))</f>
        <v>63.8528029259747</v>
      </c>
      <c r="G124" s="92" t="n">
        <f aca="false">G125+F124</f>
        <v>146.721902147285</v>
      </c>
      <c r="H124" s="96" t="n">
        <f aca="false">E124-E125</f>
        <v>64.3597855330236</v>
      </c>
      <c r="I124" s="92" t="n">
        <f aca="false">H124*((1/(1+iV))^(((B124+C124)/2)+1))</f>
        <v>22.4596278264664</v>
      </c>
      <c r="J124" s="92" t="n">
        <f aca="false">I124+J125</f>
        <v>62.5440842745123</v>
      </c>
      <c r="K124" s="109"/>
      <c r="L124" s="109"/>
      <c r="M124" s="110"/>
      <c r="N124" s="70"/>
    </row>
    <row r="125" customFormat="false" ht="12.75" hidden="false" customHeight="false" outlineLevel="0" collapsed="false">
      <c r="B125" s="94" t="n">
        <v>119</v>
      </c>
      <c r="C125" s="94" t="n">
        <v>116</v>
      </c>
      <c r="D125" s="108" t="n">
        <f aca="false">(1-((1-2004R_Männer!B121/1000)*(1-2004R_Männer!B124/1000)))*1000</f>
        <v>361.262796337</v>
      </c>
      <c r="E125" s="96" t="n">
        <f aca="false">2004R_Männer!C121*2004R_Männer!C124/1000000</f>
        <v>116.983229755408</v>
      </c>
      <c r="F125" s="92" t="n">
        <f aca="false">E125*((1/(1+iV))^((B125+C125)/2))</f>
        <v>40.8236258167196</v>
      </c>
      <c r="G125" s="92" t="n">
        <f aca="false">G126+F125</f>
        <v>82.8690992213102</v>
      </c>
      <c r="H125" s="96" t="n">
        <f aca="false">E125-E126</f>
        <v>42.2616887059725</v>
      </c>
      <c r="I125" s="92" t="n">
        <f aca="false">H125*((1/(1+iV))^(((B125+C125)/2)+1))</f>
        <v>14.616508641391</v>
      </c>
      <c r="J125" s="92" t="n">
        <f aca="false">I125+J126</f>
        <v>40.0844564480459</v>
      </c>
      <c r="K125" s="109"/>
      <c r="L125" s="109"/>
      <c r="M125" s="110"/>
      <c r="N125" s="70"/>
    </row>
    <row r="126" customFormat="false" ht="12.75" hidden="false" customHeight="false" outlineLevel="0" collapsed="false">
      <c r="B126" s="94" t="n">
        <v>120</v>
      </c>
      <c r="C126" s="94" t="n">
        <v>117</v>
      </c>
      <c r="D126" s="108" t="n">
        <f aca="false">(1-((1-2004R_Männer!B122/1000)*(1-2004R_Männer!B125/1000)))*1000</f>
        <v>367.398304947</v>
      </c>
      <c r="E126" s="96" t="n">
        <f aca="false">2004R_Männer!C122*2004R_Männer!C125/1000000</f>
        <v>74.7215410494357</v>
      </c>
      <c r="F126" s="92" t="n">
        <f aca="false">E126*((1/(1+iV))^((B126+C126)/2))</f>
        <v>25.8429817617008</v>
      </c>
      <c r="G126" s="92" t="n">
        <f aca="false">G127+F126</f>
        <v>42.0454734045906</v>
      </c>
      <c r="H126" s="96" t="n">
        <f aca="false">E126-E127</f>
        <v>27.4525675245904</v>
      </c>
      <c r="I126" s="92" t="n">
        <f aca="false">H126*((1/(1+iV))^(((B126+C126)/2)+1))</f>
        <v>9.40997789298823</v>
      </c>
      <c r="J126" s="92" t="n">
        <f aca="false">I126+J127</f>
        <v>25.4679478066549</v>
      </c>
      <c r="K126" s="109"/>
      <c r="L126" s="109"/>
      <c r="M126" s="110"/>
      <c r="N126" s="70"/>
    </row>
    <row r="127" customFormat="false" ht="12.75" hidden="false" customHeight="false" outlineLevel="0" collapsed="false">
      <c r="B127" s="94" t="n">
        <v>121</v>
      </c>
      <c r="C127" s="94" t="n">
        <v>118</v>
      </c>
      <c r="D127" s="108" t="n">
        <f aca="false">(1-((1-2004R_Männer!B123/1000)*(1-2004R_Männer!B126/1000)))*1000</f>
        <v>1000</v>
      </c>
      <c r="E127" s="96" t="n">
        <f aca="false">2004R_Männer!C123*2004R_Männer!C126/1000000</f>
        <v>47.2689735248453</v>
      </c>
      <c r="F127" s="92" t="n">
        <f aca="false">E127*((1/(1+iV))^((B127+C127)/2))</f>
        <v>16.2024916428897</v>
      </c>
      <c r="G127" s="92" t="n">
        <f aca="false">G128+F127</f>
        <v>16.2024916428897</v>
      </c>
      <c r="H127" s="96" t="n">
        <f aca="false">E127-E128</f>
        <v>47.2689735248453</v>
      </c>
      <c r="I127" s="92" t="n">
        <f aca="false">H127*((1/(1+iV))^(((B127+C127)/2)+1))</f>
        <v>16.0579699136667</v>
      </c>
      <c r="J127" s="92" t="n">
        <f aca="false">I127+J128</f>
        <v>16.0579699136667</v>
      </c>
      <c r="K127" s="109"/>
      <c r="L127" s="109"/>
      <c r="M127" s="110"/>
      <c r="N127" s="7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4:29:16Z</dcterms:created>
  <dc:creator>Stefanie Brandt</dc:creator>
  <dc:description/>
  <dc:language>en-US</dc:language>
  <cp:lastModifiedBy>rboenke</cp:lastModifiedBy>
  <cp:lastPrinted>2014-05-08T11:30:49Z</cp:lastPrinted>
  <dcterms:modified xsi:type="dcterms:W3CDTF">2017-04-25T08:32:26Z</dcterms:modified>
  <cp:revision>0</cp:revision>
  <dc:subject/>
  <dc:title/>
</cp:coreProperties>
</file>